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8" firstSheet="0" activeTab="0"/>
  </bookViews>
  <sheets>
    <sheet name="план без НДС" sheetId="1" state="visible" r:id="rId2"/>
    <sheet name="Фонд" sheetId="2" state="hidden" r:id="rId3"/>
    <sheet name="Источник финансирования" sheetId="3" state="hidden" r:id="rId4"/>
    <sheet name="Способ закупки" sheetId="4" state="hidden" r:id="rId5"/>
    <sheet name="Вид предмета" sheetId="5" state="hidden" r:id="rId6"/>
    <sheet name="Месяцы" sheetId="6" state="hidden" r:id="rId7"/>
    <sheet name="Год" sheetId="7" state="hidden" r:id="rId8"/>
    <sheet name="Тип пункта плана" sheetId="8" state="hidden" r:id="rId9"/>
    <sheet name="Служебный ФКРБ" sheetId="9" state="hidden" r:id="rId10"/>
  </sheets>
  <externalReferences>
    <externalReference r:id="rId11"/>
    <externalReference r:id="rId12"/>
  </externalReferences>
  <definedNames>
    <definedName function="false" hidden="false" localSheetId="0" name="_xlnm.Print_Area" vbProcedure="false">'план без НДС'!$A$1:$U$72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Месяц" vbProcedure="false">Месяцы!$A$1:$A$12</definedName>
    <definedName function="false" hidden="false" name="Обоснование" vbProcedure="false">[2]ОПГЗ!$B$2:$B$55</definedName>
    <definedName function="false" hidden="false" name="Подпрограмма" vbProcedure="false">'Служебный ФКРБ'!$C$2:$C$38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" vbProcedure="false">'[1]Тип пункта плана'!$A$1:$A$3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без НДС'!$A$7:$U$72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0" name="Работа" vbProcedure="false">#REF!</definedName>
    <definedName function="false" hidden="false" localSheetId="0" name="Специфика" vbProcedure="false">#REF!</definedName>
    <definedName function="false" hidden="false" localSheetId="0" name="Товар" vbProcedure="false">#REF!</definedName>
    <definedName function="false" hidden="false" localSheetId="0" name="Услуг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409">
  <si>
    <t xml:space="preserve">Годовой план государственных закупок товаров, работ и услуг</t>
  </si>
  <si>
    <t xml:space="preserve">"УТВЕРЖДАЮ"</t>
  </si>
  <si>
    <t xml:space="preserve">Общие сведения</t>
  </si>
  <si>
    <t xml:space="preserve">Директор КГКП "Медицинский колледж города Жезказган"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заказчика  (на русском языке)</t>
  </si>
  <si>
    <t xml:space="preserve">Финансовый год</t>
  </si>
  <si>
    <t xml:space="preserve">Ранова Л.Н.</t>
  </si>
  <si>
    <t xml:space="preserve">Код ГУ</t>
  </si>
  <si>
    <t xml:space="preserve">Фонд</t>
  </si>
  <si>
    <t xml:space="preserve">990140002589</t>
  </si>
  <si>
    <t xml:space="preserve">241000003227</t>
  </si>
  <si>
    <t xml:space="preserve">02 Областной бюджет</t>
  </si>
  <si>
    <t xml:space="preserve">Қарағанды облысы денсаулық сақтау басқармасының "Жезқазған қаласының медициналық колледжі" коммуналдық мемлекеттік қазыналық кәсіпорыны </t>
  </si>
  <si>
    <t xml:space="preserve">Коммунальное государственное казенное предприятие "Медицинский колледж города Жезказган" управления здравоохранения Карагандинской области</t>
  </si>
  <si>
    <t xml:space="preserve">План государственных закупок</t>
  </si>
  <si>
    <t xml:space="preserve">№</t>
  </si>
  <si>
    <t xml:space="preserve">Тип пункта плана</t>
  </si>
  <si>
    <t xml:space="preserve">Код товара, работы, услуги (в соответствии с КТРУ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. Без НДС</t>
  </si>
  <si>
    <t xml:space="preserve">Сумма без НДС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01 Закупки, не превышающие финансовый год</t>
  </si>
  <si>
    <t xml:space="preserve">35.30.12.200.001.00.0777.000000000000</t>
  </si>
  <si>
    <t xml:space="preserve">Услуги по распределению горячей воды (тепловой энергии) на  коммунально-бытовые нужды</t>
  </si>
  <si>
    <t xml:space="preserve">Жылумен қамтамасыз ету</t>
  </si>
  <si>
    <t xml:space="preserve">Теплоснабжение</t>
  </si>
  <si>
    <t xml:space="preserve">23 Из одного источника путем прямого заключения договора</t>
  </si>
  <si>
    <t xml:space="preserve">01 пп.1 п.3 ст.39</t>
  </si>
  <si>
    <t xml:space="preserve">Услуга</t>
  </si>
  <si>
    <t xml:space="preserve">5114 Услуга</t>
  </si>
  <si>
    <t xml:space="preserve">01 Январь</t>
  </si>
  <si>
    <t xml:space="preserve">декабрь 2018г</t>
  </si>
  <si>
    <t xml:space="preserve">351810000</t>
  </si>
  <si>
    <t xml:space="preserve">итого по строке 190</t>
  </si>
  <si>
    <t xml:space="preserve">35.30.22.000.001.00.0777.000000000000</t>
  </si>
  <si>
    <t xml:space="preserve">Услуги по холодному водоснабжению с использованием систем централизованного водоснабжения</t>
  </si>
  <si>
    <t xml:space="preserve">Сумен жабдықтау</t>
  </si>
  <si>
    <t xml:space="preserve">Водоснабжение </t>
  </si>
  <si>
    <t xml:space="preserve">37.00.11.900.000.00.0777.000000000000</t>
  </si>
  <si>
    <t xml:space="preserve">Услуги по удалению сточных вод</t>
  </si>
  <si>
    <t xml:space="preserve">Сарқынды суларды жою бойынша қызмет</t>
  </si>
  <si>
    <t xml:space="preserve">Услуги по удалению сточных вод (отведение)</t>
  </si>
  <si>
    <t xml:space="preserve">итого по строке 170</t>
  </si>
  <si>
    <t xml:space="preserve">35.11.10.900.000.00.0245.000000000002</t>
  </si>
  <si>
    <t xml:space="preserve">Электроэнергия</t>
  </si>
  <si>
    <t xml:space="preserve">Электрэнергиясы</t>
  </si>
  <si>
    <t xml:space="preserve">Товар</t>
  </si>
  <si>
    <t xml:space="preserve">779 Киловатт/час</t>
  </si>
  <si>
    <t xml:space="preserve">итого по строке 180</t>
  </si>
  <si>
    <t xml:space="preserve">61.90.10.900.001.00.0777.000000000000</t>
  </si>
  <si>
    <t xml:space="preserve">Услуги телекоммуникационные</t>
  </si>
  <si>
    <t xml:space="preserve">Қалааралық және халықаралық сөйлесу байланысы бойынша қызмет/Абоненттік төлем.</t>
  </si>
  <si>
    <t xml:space="preserve">Услуга связи по междугородним и международным переговорам/Абонентская плата.</t>
  </si>
  <si>
    <t xml:space="preserve">61.20.42.100.000.00.0777.000000000000</t>
  </si>
  <si>
    <t xml:space="preserve">Услуги по доступу к Интернету</t>
  </si>
  <si>
    <t xml:space="preserve">Интернет желісіне қосылу бойынша қызмет </t>
  </si>
  <si>
    <t xml:space="preserve">Услуга по доступу к сети интернет </t>
  </si>
  <si>
    <t xml:space="preserve">3 Запрос ценовых предложений</t>
  </si>
  <si>
    <t xml:space="preserve">итого по строке 200</t>
  </si>
  <si>
    <t xml:space="preserve">63.11.12.000.000.00.0777.000000000000</t>
  </si>
  <si>
    <t xml:space="preserve">Услуги по информационной поддержке сайтов</t>
  </si>
  <si>
    <t xml:space="preserve">medkolledge-jezkazgan.kz Интернет-ресурстарын ақпараттық және техникалық қолдау (сүйемелдеу) бойынша қызмет көрсету</t>
  </si>
  <si>
    <t xml:space="preserve">Услуги по информационной и технической поддержке (сопровождению) Интернет-ресурса medkolledge-jezkazgan.kz</t>
  </si>
  <si>
    <t xml:space="preserve">42 пп.42 п.3 ст.39</t>
  </si>
  <si>
    <t xml:space="preserve">74.90.20.000.059.00.0777.000000000000</t>
  </si>
  <si>
    <t xml:space="preserve">Услуги по заправке картриджей</t>
  </si>
  <si>
    <t xml:space="preserve">Kартридждерді толтыру бойынша қызмет</t>
  </si>
  <si>
    <t xml:space="preserve">Услуги по заправке картриджей </t>
  </si>
  <si>
    <t xml:space="preserve">80.20.10.000.002.00.0777.000000000000</t>
  </si>
  <si>
    <t xml:space="preserve">Услуги по техническому обслуживанию пожарной/охранной сигнализации/систем тушения/видеонаблюдения и аналогичного оборудования</t>
  </si>
  <si>
    <t xml:space="preserve">Колледж ғимараттарында өрт дабылына сервистік және техникалық қызмет көрсету</t>
  </si>
  <si>
    <t xml:space="preserve">Услуги по сервисному и техническому обслуживанию пожарной сигнализации в зданиях колледжа</t>
  </si>
  <si>
    <t xml:space="preserve">80.10.19.000.004.00.0777.000000000000</t>
  </si>
  <si>
    <t xml:space="preserve">Услуги по техническому обслуживанию противопожарных средств/инвентаря/оборудования (кроме систем безопасности)</t>
  </si>
  <si>
    <t xml:space="preserve">Колледж ғимараттарының жылу және су есептеу түйіні бойынша қызмет көрсету</t>
  </si>
  <si>
    <t xml:space="preserve">Услуги по обслуживанию узла учета тепла и воды в зданиях колледжа</t>
  </si>
  <si>
    <t xml:space="preserve">Ішкі бейнебақылау жұмыс істеуін қамтамасыз ету қызметі</t>
  </si>
  <si>
    <t xml:space="preserve">Услуга по техническому обслуживанию системы внутреннего видеонаблюдения </t>
  </si>
  <si>
    <t xml:space="preserve">Телефон станциясының қалыпты жұмыс істеуін қамтамасыз ету қызметі</t>
  </si>
  <si>
    <t xml:space="preserve">Услуги по обслуживанию телефонной цифровой станции</t>
  </si>
  <si>
    <t xml:space="preserve">Сыртқы бейнебақылау жұмыс істеуін қамтамасыз ету қызметі</t>
  </si>
  <si>
    <t xml:space="preserve">Услуга по техническому обслуживанию системы наружного видеонаблюдения </t>
  </si>
  <si>
    <t xml:space="preserve">64.19.30.335.007.00.0777.000000000000</t>
  </si>
  <si>
    <t xml:space="preserve">Услуги банков второго уровня</t>
  </si>
  <si>
    <t xml:space="preserve">Банктiк қызметi</t>
  </si>
  <si>
    <t xml:space="preserve">Банковские услуги</t>
  </si>
  <si>
    <t xml:space="preserve">11 пп.11 п.3 ст.39</t>
  </si>
  <si>
    <t xml:space="preserve">62.02.30.000.001.00.0777.000000000000</t>
  </si>
  <si>
    <t xml:space="preserve">Услуги по сопровождению и технической поддержке информационной системы</t>
  </si>
  <si>
    <t xml:space="preserve"> "К2 Бюджет" бағдарламасын Интернет қорымен қашықтан сүйемелдеу бойынша қызмет</t>
  </si>
  <si>
    <t xml:space="preserve">Услуга по сопровождению  программного обеспечения "К2.Бюджет" по удаленному доступу Интернет</t>
  </si>
  <si>
    <t xml:space="preserve">03 пп.3 п.3 ст.39</t>
  </si>
  <si>
    <t xml:space="preserve">"К2 Бюджет" бағдарламасын техникалық қолдауды қамтамасыз ету бойынша қызмет</t>
  </si>
  <si>
    <t xml:space="preserve">Услуги по технической поддержке программного обеспечения «К2.Бюджет»</t>
  </si>
  <si>
    <t xml:space="preserve">68.20.11.900.001.00.0777.000000000000</t>
  </si>
  <si>
    <t xml:space="preserve">Услуги по оплате за коммунальные расходы при аренде недвижимости</t>
  </si>
  <si>
    <t xml:space="preserve">Жылжымайтын мүлікті жалға алу кезіндегі коммуналдық шығындарды төлеу бойынша қызмет</t>
  </si>
  <si>
    <t xml:space="preserve">53 пп.53 п.3 ст.39</t>
  </si>
  <si>
    <t xml:space="preserve">82.30.11.000.000.00.0777.000000000000</t>
  </si>
  <si>
    <t xml:space="preserve">Услуги по организации/проведению конференций/семинаров/форумов/конкурсов/корпоративных/спортивных/культурных/праздничных и аналогичных мероприятий</t>
  </si>
  <si>
    <t xml:space="preserve">Менеджмент жүйелерінің менеджерлерінің біліктілігін арттыру/дайындау бойынша курсы</t>
  </si>
  <si>
    <t xml:space="preserve">Курс «Подготовка/повышение квалификации менеджеров систем менеджмента».</t>
  </si>
  <si>
    <t xml:space="preserve">45 пп.45 п.3 ст.39</t>
  </si>
  <si>
    <t xml:space="preserve">январь 2018г</t>
  </si>
  <si>
    <t xml:space="preserve">43.21.10.335.001.00.0999.000000000000</t>
  </si>
  <si>
    <t xml:space="preserve">Работы по установке (монтажу) оборудования/приборов учета электроэнергии</t>
  </si>
  <si>
    <t xml:space="preserve">Жабдықтарды/құралдарды орнату, электр энергисын есепке алу бойынша жұмыстар</t>
  </si>
  <si>
    <t xml:space="preserve">март     2018г</t>
  </si>
  <si>
    <t xml:space="preserve">Мамандардың біліктілігін арттыру</t>
  </si>
  <si>
    <t xml:space="preserve">Повышение квалификации специалистов</t>
  </si>
  <si>
    <t xml:space="preserve">02 Февраль</t>
  </si>
  <si>
    <t xml:space="preserve">февраль2018г</t>
  </si>
  <si>
    <t xml:space="preserve">38.22.29.000.000.00.0777.000000000000</t>
  </si>
  <si>
    <t xml:space="preserve">Услуги по удалению опасных отходов/имущества/материалов</t>
  </si>
  <si>
    <t xml:space="preserve">Энергия үнемдейтін, сынап қамтылған, люминесценттік шамдарды кәдеге жарату бойынша қызмет</t>
  </si>
  <si>
    <t xml:space="preserve">Услугу по утилизации ртутьсодержащих, энергосберегающих, люминесцентных ламп.</t>
  </si>
  <si>
    <t xml:space="preserve">декабрь    2018г</t>
  </si>
  <si>
    <t xml:space="preserve">62.02.30.000.004.00.0777.000000000000</t>
  </si>
  <si>
    <t xml:space="preserve">Услуги по модернизации информационной системы</t>
  </si>
  <si>
    <t xml:space="preserve">Мамандандырылған аудит</t>
  </si>
  <si>
    <t xml:space="preserve">Специализированный аудит</t>
  </si>
  <si>
    <t xml:space="preserve">02 Конкурс посредством электронных закупок</t>
  </si>
  <si>
    <t xml:space="preserve">16.10.91.000.002.00.0777.000000000000</t>
  </si>
  <si>
    <t xml:space="preserve">Услуги по огнезащитному предохранению древесины</t>
  </si>
  <si>
    <t xml:space="preserve">Услуги по предохранению древесины путем обработки огнезащитным составом</t>
  </si>
  <si>
    <t xml:space="preserve">Өрттен қөрғайтын өндеу жұмыстары</t>
  </si>
  <si>
    <t xml:space="preserve">Огнезащитная обработка</t>
  </si>
  <si>
    <t xml:space="preserve">06 Июнь</t>
  </si>
  <si>
    <t xml:space="preserve">июль 2018г</t>
  </si>
  <si>
    <t xml:space="preserve">96.09.19.900.006.00.0777.000000000000</t>
  </si>
  <si>
    <t xml:space="preserve">Услуги разнорабочих</t>
  </si>
  <si>
    <t xml:space="preserve">Перезарядка огнетушителей</t>
  </si>
  <si>
    <t xml:space="preserve">08 Август</t>
  </si>
  <si>
    <t xml:space="preserve">август 2018г</t>
  </si>
  <si>
    <t xml:space="preserve">38.11.29.000.000.00.0777.000000000000</t>
  </si>
  <si>
    <t xml:space="preserve">Услуги по вывозу твердо-бытовых отходов</t>
  </si>
  <si>
    <t xml:space="preserve">Қоқыстарды тысқа шығару</t>
  </si>
  <si>
    <t xml:space="preserve">Вывоз мусора</t>
  </si>
  <si>
    <t xml:space="preserve">71.12.20.000.000.00.0777.000000000000</t>
  </si>
  <si>
    <t xml:space="preserve">Услуги по авторскому/техническому надзору/управлению проектами, работами</t>
  </si>
  <si>
    <t xml:space="preserve">Жабаларды, жұмыстарды авторлық/техникалық бақылау, басқару қызметтері</t>
  </si>
  <si>
    <t xml:space="preserve">"Жезқазған қаласының медициналық колледжі" КМҚК ғимаратын күрделі жөндеу бойынша техникалық қадағалау</t>
  </si>
  <si>
    <t xml:space="preserve">Технический надзор по капитальному ремонту здания КГКП «Медицинский колледж г.Жезказган»</t>
  </si>
  <si>
    <t xml:space="preserve">С момента заключения договора до конца завершения капитального ремонта или до 31.12.2018г.</t>
  </si>
  <si>
    <t xml:space="preserve">"Жезқазған қаласының медициналық колледжі" КМҚК ғимаратын күрделі жөндеу бойынша авторлық қадағалау</t>
  </si>
  <si>
    <t xml:space="preserve">Авторский надзор по капитальному ремонту здания КГКП «Медицинский колледж г.Жезказган»</t>
  </si>
  <si>
    <t xml:space="preserve">03 Март </t>
  </si>
  <si>
    <t xml:space="preserve">итого по строке 260</t>
  </si>
  <si>
    <t xml:space="preserve">26.51.63.700.001.01.0796.000000000004</t>
  </si>
  <si>
    <t xml:space="preserve">Счетчик</t>
  </si>
  <si>
    <t xml:space="preserve">Үш фазалық электр энергия есептегіші</t>
  </si>
  <si>
    <t xml:space="preserve">Счетчик электроэнергии трехфазный</t>
  </si>
  <si>
    <t xml:space="preserve">796 Штука</t>
  </si>
  <si>
    <t xml:space="preserve">март 2018г</t>
  </si>
  <si>
    <t xml:space="preserve">19.20.21.530.000.00.0112.000000000001</t>
  </si>
  <si>
    <t xml:space="preserve">Бензин</t>
  </si>
  <si>
    <t xml:space="preserve">АИ-92 жанар майы</t>
  </si>
  <si>
    <t xml:space="preserve">Бензин АИ-92</t>
  </si>
  <si>
    <t xml:space="preserve">112 Литр (куб. дм.)</t>
  </si>
  <si>
    <t xml:space="preserve">29.32.30.670.001.01.0796.000000000000</t>
  </si>
  <si>
    <t xml:space="preserve">Насос</t>
  </si>
  <si>
    <t xml:space="preserve">Рульдің гидравликалық күшейткіш сорғышы</t>
  </si>
  <si>
    <t xml:space="preserve">Насос гидроусилителя руля</t>
  </si>
  <si>
    <t xml:space="preserve">22.19.30.500.002.10.0796.000000000000</t>
  </si>
  <si>
    <t xml:space="preserve">Шланг</t>
  </si>
  <si>
    <t xml:space="preserve">Рульдің гидравликалық күшейткіш сорғышына шланг</t>
  </si>
  <si>
    <t xml:space="preserve">Шланг на насос гидроусилителя руля</t>
  </si>
  <si>
    <t xml:space="preserve">19.20.29.520.000.00.0112.000000000011</t>
  </si>
  <si>
    <t xml:space="preserve">Масло</t>
  </si>
  <si>
    <t xml:space="preserve">Әмбебап май 1л</t>
  </si>
  <si>
    <t xml:space="preserve">Масло универсальное 1 л</t>
  </si>
  <si>
    <t xml:space="preserve">17.23.14.500.000.00.5111.000000000066</t>
  </si>
  <si>
    <t xml:space="preserve">Бумага</t>
  </si>
  <si>
    <t xml:space="preserve">Ксерокс қағаз А4 80г/м2</t>
  </si>
  <si>
    <t xml:space="preserve">Бумага ксероксная А4 80г/м2</t>
  </si>
  <si>
    <t xml:space="preserve"> 553 Одна пачка</t>
  </si>
  <si>
    <t xml:space="preserve"> 27.40.39.900.002.00.0796.000000000040</t>
  </si>
  <si>
    <t xml:space="preserve">Галогенная лампа накаливания</t>
  </si>
  <si>
    <t xml:space="preserve">12-18 Ватт шоқтану шамы светодиод 220 Вольт</t>
  </si>
  <si>
    <t xml:space="preserve">Энергосберегающая лампа 12-18 ватт светодиодная 220 Вольт</t>
  </si>
  <si>
    <t xml:space="preserve">апрель            2018 год</t>
  </si>
  <si>
    <t xml:space="preserve"> 27.40.15.990.001.00.0796.000000000142</t>
  </si>
  <si>
    <t xml:space="preserve">Лампы люминесцентные</t>
  </si>
  <si>
    <t xml:space="preserve">Люминесценттік шам, ұзындығы 60 см, ЛД-20</t>
  </si>
  <si>
    <t xml:space="preserve">Люминицентная лампа, длина 60см, ЛД-20 </t>
  </si>
  <si>
    <t xml:space="preserve"> 13.92.29.990.006.02.0018.000000000000  </t>
  </si>
  <si>
    <t xml:space="preserve">Тряпка для мытья полов</t>
  </si>
  <si>
    <t xml:space="preserve">Сүртуге арналған мата</t>
  </si>
  <si>
    <t xml:space="preserve">Ткань обтирочная</t>
  </si>
  <si>
    <t xml:space="preserve">006 Метр</t>
  </si>
  <si>
    <t xml:space="preserve">04 Апрель</t>
  </si>
  <si>
    <t xml:space="preserve">май             2018 год</t>
  </si>
  <si>
    <t xml:space="preserve">20.41.31.530.000.01.0796.000000000000</t>
  </si>
  <si>
    <t xml:space="preserve">Порошок</t>
  </si>
  <si>
    <t xml:space="preserve">400 гр қолмен  жууға арналған жуғыш ұнтағы</t>
  </si>
  <si>
    <t xml:space="preserve">Порошок стиральный для ручной стирки 400гр</t>
  </si>
  <si>
    <t xml:space="preserve">20.41.32.590.000.02.0796.000000000000</t>
  </si>
  <si>
    <t xml:space="preserve">Средство моющее</t>
  </si>
  <si>
    <t xml:space="preserve">400 гр еден жууға арналған ұнтақ</t>
  </si>
  <si>
    <t xml:space="preserve">Порошок для мытья полов 400гр</t>
  </si>
  <si>
    <t xml:space="preserve">23.52.10.330.000.00.0166.000000000022</t>
  </si>
  <si>
    <t xml:space="preserve">Известь</t>
  </si>
  <si>
    <t xml:space="preserve">Әк</t>
  </si>
  <si>
    <t xml:space="preserve">166 Килограмм</t>
  </si>
  <si>
    <t xml:space="preserve">20.41.32.790.000.00.0796.000000000001</t>
  </si>
  <si>
    <t xml:space="preserve">Средство чистящее</t>
  </si>
  <si>
    <t xml:space="preserve">Средство для дезинфекции</t>
  </si>
  <si>
    <t xml:space="preserve">750 мл тазартқыш заттар</t>
  </si>
  <si>
    <t xml:space="preserve">Чистящее средство 750 мл</t>
  </si>
  <si>
    <t xml:space="preserve">апрель             2017 год</t>
  </si>
  <si>
    <t xml:space="preserve">500 мл тазартқыш заттар</t>
  </si>
  <si>
    <t xml:space="preserve">Чистящее средство 500 мл</t>
  </si>
  <si>
    <t xml:space="preserve">20.41.31.900.000.00.0796.000000000001</t>
  </si>
  <si>
    <t xml:space="preserve">Мыло</t>
  </si>
  <si>
    <t xml:space="preserve">0,5л сұйік сабын дозатормен</t>
  </si>
  <si>
    <t xml:space="preserve">Жидкое мыло с дозатором 0,5л</t>
  </si>
  <si>
    <t xml:space="preserve">14.12.30.100.000.00.0715.000000000016</t>
  </si>
  <si>
    <t xml:space="preserve">Перчатки </t>
  </si>
  <si>
    <t xml:space="preserve">Рәзенке колғабы</t>
  </si>
  <si>
    <t xml:space="preserve">Перчатки резиновые</t>
  </si>
  <si>
    <t xml:space="preserve">20.41.31.500.000.00.0778.000000000000</t>
  </si>
  <si>
    <t xml:space="preserve">Қаптамадағы сабын (5 дана)</t>
  </si>
  <si>
    <t xml:space="preserve">Мыло в упаковке (5 штук) </t>
  </si>
  <si>
    <t xml:space="preserve">778 Упаковка</t>
  </si>
  <si>
    <t xml:space="preserve">13.20.31.500.000.02.0055.000000000000</t>
  </si>
  <si>
    <t xml:space="preserve">Дермантин </t>
  </si>
  <si>
    <t xml:space="preserve">22.29.25.500.004.01.0796.000000000005   </t>
  </si>
  <si>
    <t xml:space="preserve">ручка</t>
  </si>
  <si>
    <t xml:space="preserve">0,75мм шарикті, автоматы, көк түсті қалам</t>
  </si>
  <si>
    <t xml:space="preserve">Ручка шариковая автомат синяя  0.75мм</t>
  </si>
  <si>
    <t xml:space="preserve">22.29.25.500.006.00.0796.000000000000</t>
  </si>
  <si>
    <t xml:space="preserve">карандаш</t>
  </si>
  <si>
    <t xml:space="preserve">Өшіргіші бар жай қарындаш</t>
  </si>
  <si>
    <t xml:space="preserve">карандаш простой с резинкой</t>
  </si>
  <si>
    <t xml:space="preserve">17.23.13.700.000.00.0796.000000000001</t>
  </si>
  <si>
    <t xml:space="preserve">Бланк</t>
  </si>
  <si>
    <t xml:space="preserve">ТКБ сериялы техникалық және кәсіби білім туралы диплом бланкісі (қатты мұқабалы)</t>
  </si>
  <si>
    <t xml:space="preserve">Бланк диплома о техническом и профессиональном образовании серия ТКБ (с твердой обложкой)</t>
  </si>
  <si>
    <t xml:space="preserve">16 пп.16 п.3 ст.39</t>
  </si>
  <si>
    <t xml:space="preserve">60 (шестьдесят) рабочих дней со дня заключения договора</t>
  </si>
  <si>
    <t xml:space="preserve">Техникалық және кәсіби білім туралы дипломға қосымшаның бланкісі</t>
  </si>
  <si>
    <t xml:space="preserve">Бланк приложения к диплому о техническом и профессиональном образовании</t>
  </si>
  <si>
    <t xml:space="preserve">Анықтама бланкісі, ф.№2 колледж, ПТШ</t>
  </si>
  <si>
    <t xml:space="preserve">Бланк Справка, ф.№2 колледжи, ПТШ</t>
  </si>
  <si>
    <t xml:space="preserve">итого по строке 140</t>
  </si>
  <si>
    <t xml:space="preserve">41.00.30.000.004.00.0999.000000000000</t>
  </si>
  <si>
    <t xml:space="preserve">Работы по ремонту жилых зданий/сооружений/помещений (кроме оборудования, инженерных систем и коммуникаций)</t>
  </si>
  <si>
    <t xml:space="preserve">«Жезқазған қаласының медициналық колледжі» КМҚК ғимаратының күрделі жөндеуі</t>
  </si>
  <si>
    <t xml:space="preserve">Капитальный ремонт здания КГКП «Медицинский колледж г.Жезказган»</t>
  </si>
  <si>
    <t xml:space="preserve">Работа</t>
  </si>
  <si>
    <t xml:space="preserve">648 Работа</t>
  </si>
  <si>
    <t xml:space="preserve">6 месяцев согласно календарного графика</t>
  </si>
  <si>
    <t xml:space="preserve">итого по строке 230</t>
  </si>
  <si>
    <t xml:space="preserve">ИТОГО:</t>
  </si>
  <si>
    <t xml:space="preserve">           Главный бухгалтер</t>
  </si>
  <si>
    <t xml:space="preserve">   Сыздыкова М.С.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1 Бюджет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5 Запрос ценовых предложений посредством электронных закупок</t>
  </si>
  <si>
    <t xml:space="preserve">06 Из одного источника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2 Без применения норм Закона (статья 4 Закона «О государственных закупках»)</t>
  </si>
  <si>
    <t xml:space="preserve">13 Изменение договора (пп. 3) п. 2 ст. 39 Закона «О государственных закупках»)</t>
  </si>
  <si>
    <t xml:space="preserve">14 Продление договора (п. 9 ст. 5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05 Май</t>
  </si>
  <si>
    <t xml:space="preserve">07 Июль</t>
  </si>
  <si>
    <t xml:space="preserve">09 Сентябрь</t>
  </si>
  <si>
    <t xml:space="preserve">10 Октябрь</t>
  </si>
  <si>
    <t xml:space="preserve">11 Ноябрь</t>
  </si>
  <si>
    <t xml:space="preserve">12 Декабрь</t>
  </si>
  <si>
    <t xml:space="preserve">02 Закупки, превышающие финансовый год</t>
  </si>
  <si>
    <t xml:space="preserve">03 Закупки всчет условной экономии</t>
  </si>
  <si>
    <t xml:space="preserve">Администратор бюджетных программ</t>
  </si>
  <si>
    <t xml:space="preserve">Программа</t>
  </si>
  <si>
    <t xml:space="preserve">Подпрограмма</t>
  </si>
  <si>
    <t xml:space="preserve">001</t>
  </si>
  <si>
    <t xml:space="preserve">000</t>
  </si>
  <si>
    <t xml:space="preserve">002</t>
  </si>
  <si>
    <t xml:space="preserve">004</t>
  </si>
  <si>
    <t xml:space="preserve">003</t>
  </si>
  <si>
    <t xml:space="preserve">005</t>
  </si>
  <si>
    <t xml:space="preserve">006</t>
  </si>
  <si>
    <t xml:space="preserve">011</t>
  </si>
  <si>
    <t xml:space="preserve">013</t>
  </si>
  <si>
    <t xml:space="preserve">007</t>
  </si>
  <si>
    <t xml:space="preserve">015</t>
  </si>
  <si>
    <t xml:space="preserve">008</t>
  </si>
  <si>
    <t xml:space="preserve">016</t>
  </si>
  <si>
    <t xml:space="preserve">009</t>
  </si>
  <si>
    <t xml:space="preserve">018</t>
  </si>
  <si>
    <t xml:space="preserve">010</t>
  </si>
  <si>
    <t xml:space="preserve">022</t>
  </si>
  <si>
    <t xml:space="preserve">023</t>
  </si>
  <si>
    <t xml:space="preserve">012</t>
  </si>
  <si>
    <t xml:space="preserve">024</t>
  </si>
  <si>
    <t xml:space="preserve">025</t>
  </si>
  <si>
    <t xml:space="preserve">014</t>
  </si>
  <si>
    <t xml:space="preserve">026</t>
  </si>
  <si>
    <t xml:space="preserve">027</t>
  </si>
  <si>
    <t xml:space="preserve">028</t>
  </si>
  <si>
    <t xml:space="preserve">017</t>
  </si>
  <si>
    <t xml:space="preserve">029</t>
  </si>
  <si>
    <t xml:space="preserve">030</t>
  </si>
  <si>
    <t xml:space="preserve">019</t>
  </si>
  <si>
    <t xml:space="preserve">031</t>
  </si>
  <si>
    <t xml:space="preserve">020</t>
  </si>
  <si>
    <t xml:space="preserve">032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"/>
    <numFmt numFmtId="167" formatCode="000"/>
    <numFmt numFmtId="168" formatCode="@"/>
    <numFmt numFmtId="169" formatCode="#,##0.00"/>
    <numFmt numFmtId="170" formatCode="000000"/>
    <numFmt numFmtId="171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sz val="10"/>
      <name val="MS Sans Serif"/>
      <family val="2"/>
    </font>
    <font>
      <sz val="10"/>
      <name val="Arial Cyr"/>
      <family val="0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u val="single"/>
      <sz val="9.35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Data" xfId="31"/>
    <cellStyle name="Heading 1" xfId="32"/>
    <cellStyle name="Heading2" xfId="33"/>
    <cellStyle name="Heading3" xfId="34"/>
    <cellStyle name="Heading4" xfId="35"/>
    <cellStyle name="Name1" xfId="36"/>
    <cellStyle name="Name2" xfId="37"/>
    <cellStyle name="Name3" xfId="38"/>
    <cellStyle name="Name4" xfId="39"/>
    <cellStyle name="Name5" xfId="40"/>
    <cellStyle name="Normal 5" xfId="41"/>
    <cellStyle name="Normal 6" xfId="42"/>
    <cellStyle name="Normal_формы ПР утвержденные" xfId="43"/>
    <cellStyle name="Title1" xfId="44"/>
    <cellStyle name="TitleCol1" xfId="45"/>
    <cellStyle name="TitleCol2" xfId="46"/>
    <cellStyle name="White1" xfId="47"/>
    <cellStyle name="White2" xfId="48"/>
    <cellStyle name="White3" xfId="49"/>
    <cellStyle name="White4" xfId="50"/>
    <cellStyle name="White5" xfId="51"/>
    <cellStyle name="Гиперссылка 2" xfId="52"/>
    <cellStyle name="КАНДАГАЧ тел3-33-96" xfId="53"/>
    <cellStyle name="Обычный 10" xfId="54"/>
    <cellStyle name="Обычный 11" xfId="55"/>
    <cellStyle name="Обычный 12" xfId="56"/>
    <cellStyle name="Обычный 14" xfId="57"/>
    <cellStyle name="Обычный 15" xfId="58"/>
    <cellStyle name="Обычный 16" xfId="59"/>
    <cellStyle name="Обычный 17" xfId="60"/>
    <cellStyle name="Обычный 18" xfId="61"/>
    <cellStyle name="Обычный 19" xfId="62"/>
    <cellStyle name="Обычный 2" xfId="63"/>
    <cellStyle name="Обычный 2 2" xfId="64"/>
    <cellStyle name="Обычный 20" xfId="65"/>
    <cellStyle name="Обычный 24" xfId="66"/>
    <cellStyle name="Обычный 26" xfId="67"/>
    <cellStyle name="Обычный 26 2" xfId="68"/>
    <cellStyle name="Обычный 3" xfId="69"/>
    <cellStyle name="Обычный 3 4" xfId="70"/>
    <cellStyle name="Обычный 32" xfId="71"/>
    <cellStyle name="Обычный 33" xfId="72"/>
    <cellStyle name="Обычный 34" xfId="73"/>
    <cellStyle name="Обычный 35" xfId="74"/>
    <cellStyle name="Обычный 4" xfId="75"/>
    <cellStyle name="Обычный 4 5" xfId="76"/>
    <cellStyle name="Обычный 7" xfId="77"/>
    <cellStyle name="Обычный 7 6" xfId="78"/>
    <cellStyle name="Обычный 7 7" xfId="79"/>
    <cellStyle name="Обычный 8" xfId="80"/>
    <cellStyle name="Обычный 9 8" xfId="81"/>
    <cellStyle name="Обычный 9 9" xfId="82"/>
    <cellStyle name="Стиль 1" xfId="83"/>
    <cellStyle name="Стиль 1 2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0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1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2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742669308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76&amp;oas=m-7cLmY4zr72b_TGpsb_Ow.." TargetMode="External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<Relationship Id="rId18" Type="http://schemas.openxmlformats.org/officeDocument/2006/relationships/hyperlink" Target="https://oebs.goszakup.gov.kz/OA_HTML/OA.jsp?region=/ecc/oracle/apps/fnd/lov/webui/CategoryLovRN&amp;regionCode=Category&amp;regionAppId=0&amp;lovBaseItemName=Category&amp;fndOAJSPinEmbeddedMode=y&amp;_ti=1896231200&amp;label=&#1050;&#1086;&#1076;+&#1090;&#1086;&#1074;&#1072;&#1088;&#1072;%2C+&#1088;&#1072;&#1073;&#1086;&#1090;&#1099;%2C+&#1091;&#1089;&#1083;&#1091;&#1075;&#1080;+%28&#1074;+&#1089;&#1086;&#1086;&#1090;&#1074;&#1077;&#1090;&#1089;&#1090;&#1074;&#1080;&#1080;+&#1089;+&#1050;&#1058;&#1056;&#1059;%29&amp;formName=DefaultFormName&amp;addBreadCrumb=S&amp;baseAppMod=ecc.oracle.apps.fnd.plan.server.Plan_Edit_AM&amp;amUsageMode=1&amp;Criteria=NullCriteria.Description..PurchaseType1.PurchaseTypeCode&amp;PassiveCriteria=&amp;retainAM=Y&amp;Selector=N&amp;lovMultiSelectDelimiter=%3B&amp;baseToLovKey=/ecc/oracle/apps/fnd/plan/webui/Plan_CreatePG.Category_/ecc/oracle/apps/fnd/lov/webui/CategoryLovRN&amp;baseCompMode=11.5.10&amp;contextURI=/OA_HTML&amp;configName=OAConfig&amp;enc=UTF-8&amp;oapc=11&amp;oas=YfZnzCTZIVbfEW0PKgvgog..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pic>
      <xdr:nvPicPr>
        <xdr:cNvPr id="0" name="Picture 1024" descr="https://oebs.goszakup.gov.kz/OA_HTML/cabo/images/swan/t.gif"/>
        <xdr:cNvPicPr/>
      </xdr:nvPicPr>
      <xdr:blipFill>
        <a:blip r:embed="rId1"/>
        <a:stretch/>
      </xdr:blipFill>
      <xdr:spPr>
        <a:xfrm>
          <a:off x="15080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51840</xdr:colOff>
      <xdr:row>72</xdr:row>
      <xdr:rowOff>47520</xdr:rowOff>
    </xdr:to>
    <xdr:pic>
      <xdr:nvPicPr>
        <xdr:cNvPr id="1" name="Picture 1024" descr="https://oebs.goszakup.gov.kz/OA_HTML/cabo/images/swan/t.gif"/>
        <xdr:cNvPicPr/>
      </xdr:nvPicPr>
      <xdr:blipFill>
        <a:blip r:embed="rId2"/>
        <a:stretch/>
      </xdr:blipFill>
      <xdr:spPr>
        <a:xfrm>
          <a:off x="26852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72</xdr:row>
      <xdr:rowOff>0</xdr:rowOff>
    </xdr:from>
    <xdr:to>
      <xdr:col>3</xdr:col>
      <xdr:colOff>51120</xdr:colOff>
      <xdr:row>72</xdr:row>
      <xdr:rowOff>38160</xdr:rowOff>
    </xdr:to>
    <xdr:pic>
      <xdr:nvPicPr>
        <xdr:cNvPr id="2" name="Picture 887" descr="https://oebs.goszakup.gov.kz/OA_HTML/cabo/images/swan/t.gif"/>
        <xdr:cNvPicPr/>
      </xdr:nvPicPr>
      <xdr:blipFill>
        <a:blip r:embed="rId3"/>
        <a:stretch/>
      </xdr:blipFill>
      <xdr:spPr>
        <a:xfrm>
          <a:off x="884520" y="47004120"/>
          <a:ext cx="51120" cy="38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pic>
      <xdr:nvPicPr>
        <xdr:cNvPr id="3" name="Picture 1024" descr="https://oebs.goszakup.gov.kz/OA_HTML/cabo/images/swan/t.gif"/>
        <xdr:cNvPicPr/>
      </xdr:nvPicPr>
      <xdr:blipFill>
        <a:blip r:embed="rId4"/>
        <a:stretch/>
      </xdr:blipFill>
      <xdr:spPr>
        <a:xfrm>
          <a:off x="15080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51840</xdr:colOff>
      <xdr:row>72</xdr:row>
      <xdr:rowOff>47520</xdr:rowOff>
    </xdr:to>
    <xdr:pic>
      <xdr:nvPicPr>
        <xdr:cNvPr id="4" name="Picture 1024" descr="https://oebs.goszakup.gov.kz/OA_HTML/cabo/images/swan/t.gif"/>
        <xdr:cNvPicPr/>
      </xdr:nvPicPr>
      <xdr:blipFill>
        <a:blip r:embed="rId5"/>
        <a:stretch/>
      </xdr:blipFill>
      <xdr:spPr>
        <a:xfrm>
          <a:off x="26852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2</xdr:row>
      <xdr:rowOff>0</xdr:rowOff>
    </xdr:from>
    <xdr:to>
      <xdr:col>6</xdr:col>
      <xdr:colOff>51840</xdr:colOff>
      <xdr:row>72</xdr:row>
      <xdr:rowOff>47520</xdr:rowOff>
    </xdr:to>
    <xdr:pic>
      <xdr:nvPicPr>
        <xdr:cNvPr id="5" name="Picture 1024" descr="https://oebs.goszakup.gov.kz/OA_HTML/cabo/images/swan/t.gif"/>
        <xdr:cNvPicPr/>
      </xdr:nvPicPr>
      <xdr:blipFill>
        <a:blip r:embed="rId6"/>
        <a:stretch/>
      </xdr:blipFill>
      <xdr:spPr>
        <a:xfrm>
          <a:off x="383292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51480</xdr:colOff>
      <xdr:row>72</xdr:row>
      <xdr:rowOff>47520</xdr:rowOff>
    </xdr:to>
    <xdr:pic>
      <xdr:nvPicPr>
        <xdr:cNvPr id="6" name="Picture 1027" descr="https://oebs.goszakup.gov.kz/OA_HTML/cabo/images/swan/t.gif"/>
        <xdr:cNvPicPr/>
      </xdr:nvPicPr>
      <xdr:blipFill>
        <a:blip r:embed="rId7"/>
        <a:stretch/>
      </xdr:blipFill>
      <xdr:spPr>
        <a:xfrm>
          <a:off x="5191920" y="4700412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7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51120</xdr:colOff>
      <xdr:row>72</xdr:row>
      <xdr:rowOff>47520</xdr:rowOff>
    </xdr:to>
    <xdr:pic>
      <xdr:nvPicPr>
        <xdr:cNvPr id="8" name="Picture 887" descr="https://oebs.goszakup.gov.kz/OA_HTML/cabo/images/swan/t.gif"/>
        <xdr:cNvPicPr/>
      </xdr:nvPicPr>
      <xdr:blipFill>
        <a:blip r:embed="rId8"/>
        <a:stretch/>
      </xdr:blipFill>
      <xdr:spPr>
        <a:xfrm>
          <a:off x="884520" y="4700412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3</xdr:row>
      <xdr:rowOff>104760</xdr:rowOff>
    </xdr:to>
    <xdr:sp>
      <xdr:nvSpPr>
        <xdr:cNvPr id="9" name="AutoShape 1024">
          <a:hlinkClick r:id="rId9"/>
        </xdr:cNvPr>
        <xdr:cNvSpPr/>
      </xdr:nvSpPr>
      <xdr:spPr>
        <a:xfrm>
          <a:off x="884520" y="470041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3</xdr:row>
      <xdr:rowOff>104760</xdr:rowOff>
    </xdr:to>
    <xdr:sp>
      <xdr:nvSpPr>
        <xdr:cNvPr id="10" name="AutoShape 1024">
          <a:hlinkClick r:id="rId10"/>
        </xdr:cNvPr>
        <xdr:cNvSpPr/>
      </xdr:nvSpPr>
      <xdr:spPr>
        <a:xfrm>
          <a:off x="884520" y="470041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3</xdr:row>
      <xdr:rowOff>104760</xdr:rowOff>
    </xdr:to>
    <xdr:sp>
      <xdr:nvSpPr>
        <xdr:cNvPr id="11" name="AutoShape 1024">
          <a:hlinkClick r:id="rId11"/>
        </xdr:cNvPr>
        <xdr:cNvSpPr/>
      </xdr:nvSpPr>
      <xdr:spPr>
        <a:xfrm>
          <a:off x="884520" y="470041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3</xdr:row>
      <xdr:rowOff>104760</xdr:rowOff>
    </xdr:to>
    <xdr:sp>
      <xdr:nvSpPr>
        <xdr:cNvPr id="12" name="AutoShape 1024">
          <a:hlinkClick r:id="rId12"/>
        </xdr:cNvPr>
        <xdr:cNvSpPr/>
      </xdr:nvSpPr>
      <xdr:spPr>
        <a:xfrm>
          <a:off x="884520" y="470041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pic>
      <xdr:nvPicPr>
        <xdr:cNvPr id="13" name="Picture 1024" descr="https://oebs.goszakup.gov.kz/OA_HTML/cabo/images/swan/t.gif"/>
        <xdr:cNvPicPr/>
      </xdr:nvPicPr>
      <xdr:blipFill>
        <a:blip r:embed="rId13"/>
        <a:stretch/>
      </xdr:blipFill>
      <xdr:spPr>
        <a:xfrm>
          <a:off x="15080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51840</xdr:colOff>
      <xdr:row>72</xdr:row>
      <xdr:rowOff>47520</xdr:rowOff>
    </xdr:to>
    <xdr:pic>
      <xdr:nvPicPr>
        <xdr:cNvPr id="14" name="Picture 1024" descr="https://oebs.goszakup.gov.kz/OA_HTML/cabo/images/swan/t.gif"/>
        <xdr:cNvPicPr/>
      </xdr:nvPicPr>
      <xdr:blipFill>
        <a:blip r:embed="rId14"/>
        <a:stretch/>
      </xdr:blipFill>
      <xdr:spPr>
        <a:xfrm>
          <a:off x="26852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15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16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pic>
      <xdr:nvPicPr>
        <xdr:cNvPr id="17" name="Picture 1024" descr="https://oebs.goszakup.gov.kz/OA_HTML/cabo/images/swan/t.gif"/>
        <xdr:cNvPicPr/>
      </xdr:nvPicPr>
      <xdr:blipFill>
        <a:blip r:embed="rId15"/>
        <a:stretch/>
      </xdr:blipFill>
      <xdr:spPr>
        <a:xfrm>
          <a:off x="15080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72</xdr:row>
      <xdr:rowOff>0</xdr:rowOff>
    </xdr:from>
    <xdr:to>
      <xdr:col>5</xdr:col>
      <xdr:colOff>51840</xdr:colOff>
      <xdr:row>72</xdr:row>
      <xdr:rowOff>47520</xdr:rowOff>
    </xdr:to>
    <xdr:pic>
      <xdr:nvPicPr>
        <xdr:cNvPr id="18" name="Picture 1024" descr="https://oebs.goszakup.gov.kz/OA_HTML/cabo/images/swan/t.gif"/>
        <xdr:cNvPicPr/>
      </xdr:nvPicPr>
      <xdr:blipFill>
        <a:blip r:embed="rId16"/>
        <a:stretch/>
      </xdr:blipFill>
      <xdr:spPr>
        <a:xfrm>
          <a:off x="2685240" y="4700412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19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20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21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22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0</xdr:rowOff>
    </xdr:from>
    <xdr:to>
      <xdr:col>4</xdr:col>
      <xdr:colOff>51840</xdr:colOff>
      <xdr:row>72</xdr:row>
      <xdr:rowOff>47520</xdr:rowOff>
    </xdr:to>
    <xdr:sp>
      <xdr:nvSpPr>
        <xdr:cNvPr id="23" name="AutoShape 1024"/>
        <xdr:cNvSpPr/>
      </xdr:nvSpPr>
      <xdr:spPr>
        <a:xfrm>
          <a:off x="1508040" y="47004120"/>
          <a:ext cx="5184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2</xdr:row>
      <xdr:rowOff>142920</xdr:rowOff>
    </xdr:to>
    <xdr:sp>
      <xdr:nvSpPr>
        <xdr:cNvPr id="24" name="AutoShape 1024">
          <a:hlinkClick r:id="rId17"/>
        </xdr:cNvPr>
        <xdr:cNvSpPr/>
      </xdr:nvSpPr>
      <xdr:spPr>
        <a:xfrm>
          <a:off x="884520" y="47004120"/>
          <a:ext cx="3229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2</xdr:row>
      <xdr:rowOff>0</xdr:rowOff>
    </xdr:from>
    <xdr:to>
      <xdr:col>3</xdr:col>
      <xdr:colOff>322920</xdr:colOff>
      <xdr:row>73</xdr:row>
      <xdr:rowOff>104760</xdr:rowOff>
    </xdr:to>
    <xdr:sp>
      <xdr:nvSpPr>
        <xdr:cNvPr id="25" name="AutoShape 1024">
          <a:hlinkClick r:id="rId18"/>
        </xdr:cNvPr>
        <xdr:cNvSpPr/>
      </xdr:nvSpPr>
      <xdr:spPr>
        <a:xfrm>
          <a:off x="884520" y="47004120"/>
          <a:ext cx="32292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user/Desktop/&#1043;&#1047;%202016/&#1064;&#1072;&#1073;&#1083;&#1086;&#1085;_gz_2016_ru_v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043;&#1047;%202011/&#1057;&#1074;&#1086;&#1076;&#1082;&#1072;%202011/&#1087;&#1083;&#1072;&#1085;&#1072;%20&#1092;&#1072;&#1082;&#1090;%20&#1043;&#1047;%20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Шаблон_gz_2016_ru_v6"/>
      <sheetName val="Фонд"/>
      <sheetName val="ОПГЗ"/>
      <sheetName val="ФКРБ"/>
      <sheetName val="ЭКРБ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КАТО"/>
      <sheetName val="Служебный ФКРБ"/>
      <sheetName val="ЕНС ТРУ_Товары_часть1"/>
      <sheetName val="ЕНС ТРУ_Товары_часть2"/>
      <sheetName val="ЕНС ТРУ_Товары_часть3"/>
      <sheetName val="ЕНС ТРУ_Работы"/>
      <sheetName val="ЕНС ТРУ_Услуги"/>
      <sheetName val="Категория поставщ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бщая"/>
      <sheetName val="план"/>
      <sheetName val="факт"/>
      <sheetName val="Фонд"/>
      <sheetName val="Источник финансирования"/>
      <sheetName val="Способ закупки"/>
      <sheetName val="Вид предмета"/>
      <sheetName val="Месяцы"/>
      <sheetName val="Год"/>
      <sheetName val="Тип пункта плана"/>
      <sheetName val="Служебный ФКР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true" showRowColHeaders="true" showZeros="true" rightToLeft="false" tabSelected="true" showOutlineSymbols="true" defaultGridColor="true" view="pageBreakPreview" topLeftCell="F67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4.14"/>
    <col collapsed="false" customWidth="true" hidden="false" outlineLevel="0" max="2" min="2" style="1" width="4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16.7"/>
    <col collapsed="false" customWidth="true" hidden="false" outlineLevel="0" max="6" min="6" style="1" width="16.28"/>
    <col collapsed="false" customWidth="true" hidden="false" outlineLevel="0" max="7" min="7" style="1" width="19.28"/>
    <col collapsed="false" customWidth="true" hidden="false" outlineLevel="0" max="8" min="8" style="1" width="20.28"/>
    <col collapsed="false" customWidth="true" hidden="false" outlineLevel="0" max="9" min="9" style="1" width="10.56"/>
    <col collapsed="false" customWidth="true" hidden="false" outlineLevel="0" max="10" min="10" style="1" width="5.71"/>
    <col collapsed="false" customWidth="true" hidden="false" outlineLevel="0" max="11" min="11" style="1" width="6.13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10.99"/>
    <col collapsed="false" customWidth="true" hidden="false" outlineLevel="0" max="15" min="15" style="1" width="13.41"/>
    <col collapsed="false" customWidth="true" hidden="false" outlineLevel="0" max="16" min="16" style="1" width="12.7"/>
    <col collapsed="false" customWidth="true" hidden="false" outlineLevel="0" max="17" min="17" style="1" width="11.56"/>
    <col collapsed="false" customWidth="true" hidden="false" outlineLevel="0" max="18" min="18" style="1" width="11.28"/>
    <col collapsed="false" customWidth="true" hidden="false" outlineLevel="0" max="19" min="19" style="1" width="11.42"/>
    <col collapsed="false" customWidth="true" hidden="false" outlineLevel="0" max="20" min="20" style="1" width="6.99"/>
    <col collapsed="false" customWidth="true" hidden="false" outlineLevel="0" max="21" min="21" style="1" width="8.99"/>
    <col collapsed="false" customWidth="false" hidden="false" outlineLevel="0" max="257" min="22" style="1" width="9.14"/>
  </cols>
  <sheetData>
    <row r="1" customFormat="false" ht="14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P1" s="3" t="s">
        <v>1</v>
      </c>
      <c r="Q1" s="3"/>
    </row>
    <row r="2" customFormat="false" ht="13.5" hidden="false" customHeight="false" outlineLevel="0" collapsed="false">
      <c r="E2" s="4" t="s">
        <v>2</v>
      </c>
      <c r="F2" s="4"/>
      <c r="J2" s="5"/>
      <c r="P2" s="3" t="s">
        <v>3</v>
      </c>
      <c r="Q2" s="3"/>
    </row>
    <row r="3" customFormat="false" ht="31.15" hidden="false" customHeight="true" outlineLevel="0" collapsed="false">
      <c r="A3" s="6" t="s">
        <v>4</v>
      </c>
      <c r="B3" s="6" t="s">
        <v>4</v>
      </c>
      <c r="C3" s="7" t="s">
        <v>5</v>
      </c>
      <c r="D3" s="8"/>
      <c r="E3" s="7" t="s">
        <v>6</v>
      </c>
      <c r="F3" s="7"/>
      <c r="G3" s="9" t="s">
        <v>7</v>
      </c>
      <c r="H3" s="10" t="s">
        <v>8</v>
      </c>
      <c r="I3" s="11" t="s">
        <v>9</v>
      </c>
      <c r="J3" s="12"/>
      <c r="P3" s="13"/>
      <c r="Q3" s="3" t="s">
        <v>10</v>
      </c>
    </row>
    <row r="4" s="18" customFormat="true" ht="38.25" hidden="false" customHeight="true" outlineLevel="0" collapsed="false">
      <c r="A4" s="14"/>
      <c r="B4" s="14"/>
      <c r="C4" s="15"/>
      <c r="D4" s="15"/>
      <c r="E4" s="15" t="s">
        <v>11</v>
      </c>
      <c r="F4" s="16" t="s">
        <v>12</v>
      </c>
      <c r="G4" s="17"/>
      <c r="H4" s="10"/>
      <c r="I4" s="11"/>
      <c r="J4" s="12"/>
    </row>
    <row r="5" s="18" customFormat="true" ht="12" hidden="false" customHeight="false" outlineLevel="0" collapsed="false">
      <c r="A5" s="19" t="n">
        <v>1</v>
      </c>
      <c r="B5" s="19" t="n">
        <v>1</v>
      </c>
      <c r="C5" s="20" t="n">
        <v>2</v>
      </c>
      <c r="D5" s="21"/>
      <c r="E5" s="19" t="n">
        <v>3</v>
      </c>
      <c r="F5" s="20" t="n">
        <v>4</v>
      </c>
      <c r="G5" s="19" t="n">
        <v>5</v>
      </c>
      <c r="H5" s="20" t="n">
        <v>6</v>
      </c>
      <c r="I5" s="22" t="n">
        <v>7</v>
      </c>
      <c r="J5" s="23"/>
    </row>
    <row r="6" s="18" customFormat="true" ht="96" hidden="false" customHeight="true" outlineLevel="0" collapsed="false">
      <c r="A6" s="24" t="s">
        <v>13</v>
      </c>
      <c r="B6" s="24" t="s">
        <v>13</v>
      </c>
      <c r="C6" s="25" t="s">
        <v>14</v>
      </c>
      <c r="D6" s="25"/>
      <c r="E6" s="25"/>
      <c r="F6" s="26" t="s">
        <v>15</v>
      </c>
      <c r="G6" s="25" t="s">
        <v>16</v>
      </c>
      <c r="H6" s="25" t="s">
        <v>17</v>
      </c>
      <c r="I6" s="27" t="n">
        <v>2018</v>
      </c>
      <c r="J6" s="23"/>
      <c r="N6" s="28"/>
      <c r="O6" s="28"/>
      <c r="P6" s="29"/>
      <c r="Q6" s="29"/>
      <c r="R6" s="28"/>
      <c r="S6" s="28"/>
      <c r="T6" s="30"/>
      <c r="U6" s="30"/>
    </row>
    <row r="7" customFormat="false" ht="23.25" hidden="false" customHeight="true" outlineLevel="0" collapsed="false">
      <c r="A7" s="4" t="s">
        <v>18</v>
      </c>
      <c r="B7" s="4" t="s">
        <v>18</v>
      </c>
      <c r="C7" s="4"/>
      <c r="D7" s="4"/>
    </row>
    <row r="8" customFormat="false" ht="27" hidden="false" customHeight="true" outlineLevel="0" collapsed="false">
      <c r="A8" s="31" t="s">
        <v>19</v>
      </c>
      <c r="B8" s="32" t="s">
        <v>19</v>
      </c>
      <c r="C8" s="33" t="s">
        <v>20</v>
      </c>
      <c r="D8" s="34" t="s">
        <v>21</v>
      </c>
      <c r="E8" s="33" t="s">
        <v>22</v>
      </c>
      <c r="F8" s="33" t="s">
        <v>23</v>
      </c>
      <c r="G8" s="33" t="s">
        <v>24</v>
      </c>
      <c r="H8" s="33" t="s">
        <v>25</v>
      </c>
      <c r="I8" s="33" t="s">
        <v>26</v>
      </c>
      <c r="J8" s="33"/>
      <c r="K8" s="33" t="s">
        <v>27</v>
      </c>
      <c r="L8" s="33" t="s">
        <v>28</v>
      </c>
      <c r="M8" s="35" t="s">
        <v>29</v>
      </c>
      <c r="N8" s="35" t="s">
        <v>30</v>
      </c>
      <c r="O8" s="36" t="s">
        <v>31</v>
      </c>
      <c r="P8" s="36" t="s">
        <v>32</v>
      </c>
      <c r="Q8" s="36" t="s">
        <v>33</v>
      </c>
      <c r="R8" s="33" t="s">
        <v>34</v>
      </c>
      <c r="S8" s="33" t="s">
        <v>35</v>
      </c>
      <c r="T8" s="33" t="s">
        <v>36</v>
      </c>
      <c r="U8" s="35" t="s">
        <v>37</v>
      </c>
    </row>
    <row r="9" customFormat="false" ht="110.25" hidden="false" customHeight="true" outlineLevel="0" collapsed="false">
      <c r="A9" s="31"/>
      <c r="B9" s="32"/>
      <c r="C9" s="33"/>
      <c r="D9" s="34"/>
      <c r="E9" s="33"/>
      <c r="F9" s="33"/>
      <c r="G9" s="33"/>
      <c r="H9" s="33"/>
      <c r="I9" s="33"/>
      <c r="J9" s="33"/>
      <c r="K9" s="33"/>
      <c r="L9" s="33"/>
      <c r="M9" s="35"/>
      <c r="N9" s="35"/>
      <c r="O9" s="36"/>
      <c r="P9" s="36"/>
      <c r="Q9" s="36"/>
      <c r="R9" s="33"/>
      <c r="S9" s="33"/>
      <c r="T9" s="33"/>
      <c r="U9" s="35"/>
    </row>
    <row r="10" customFormat="false" ht="11.25" hidden="false" customHeight="true" outlineLevel="0" collapsed="false">
      <c r="A10" s="31" t="n">
        <v>1</v>
      </c>
      <c r="B10" s="31" t="n">
        <v>1</v>
      </c>
      <c r="C10" s="37" t="n">
        <v>2</v>
      </c>
      <c r="D10" s="37" t="n">
        <v>9</v>
      </c>
      <c r="E10" s="37" t="n">
        <v>10</v>
      </c>
      <c r="F10" s="37" t="n">
        <v>11</v>
      </c>
      <c r="G10" s="37" t="n">
        <v>12</v>
      </c>
      <c r="H10" s="37" t="n">
        <v>13</v>
      </c>
      <c r="I10" s="37" t="n">
        <v>14</v>
      </c>
      <c r="J10" s="37" t="n">
        <v>15</v>
      </c>
      <c r="K10" s="37" t="n">
        <v>16</v>
      </c>
      <c r="L10" s="37" t="n">
        <v>17</v>
      </c>
      <c r="M10" s="37" t="n">
        <v>18</v>
      </c>
      <c r="N10" s="37" t="n">
        <v>19</v>
      </c>
      <c r="O10" s="37" t="n">
        <v>20</v>
      </c>
      <c r="P10" s="37" t="n">
        <v>21</v>
      </c>
      <c r="Q10" s="37" t="n">
        <v>22</v>
      </c>
      <c r="R10" s="37" t="n">
        <v>23</v>
      </c>
      <c r="S10" s="37" t="n">
        <v>24</v>
      </c>
      <c r="T10" s="37" t="n">
        <v>25</v>
      </c>
      <c r="U10" s="37" t="n">
        <v>26</v>
      </c>
    </row>
    <row r="11" customFormat="false" ht="68.25" hidden="false" customHeight="true" outlineLevel="0" collapsed="false">
      <c r="A11" s="38" t="n">
        <v>1</v>
      </c>
      <c r="B11" s="38" t="n">
        <v>1</v>
      </c>
      <c r="C11" s="39" t="s">
        <v>38</v>
      </c>
      <c r="D11" s="40" t="s">
        <v>39</v>
      </c>
      <c r="E11" s="41" t="s">
        <v>40</v>
      </c>
      <c r="F11" s="41" t="s">
        <v>40</v>
      </c>
      <c r="G11" s="42" t="s">
        <v>41</v>
      </c>
      <c r="H11" s="43" t="s">
        <v>42</v>
      </c>
      <c r="I11" s="44" t="s">
        <v>43</v>
      </c>
      <c r="J11" s="44" t="s">
        <v>44</v>
      </c>
      <c r="K11" s="45" t="s">
        <v>45</v>
      </c>
      <c r="L11" s="45" t="s">
        <v>46</v>
      </c>
      <c r="M11" s="46" t="n">
        <v>1</v>
      </c>
      <c r="N11" s="47" t="n">
        <v>3267487.27</v>
      </c>
      <c r="O11" s="48" t="n">
        <f aca="false">M11*N11</f>
        <v>3267487.27</v>
      </c>
      <c r="P11" s="49" t="n">
        <f aca="false">O11*7%+O11</f>
        <v>3496211.3789</v>
      </c>
      <c r="Q11" s="49" t="n">
        <f aca="false">P11*7%+P11</f>
        <v>3740946.175423</v>
      </c>
      <c r="R11" s="45" t="s">
        <v>47</v>
      </c>
      <c r="S11" s="38" t="s">
        <v>48</v>
      </c>
      <c r="T11" s="42" t="s">
        <v>49</v>
      </c>
      <c r="U11" s="38" t="n">
        <v>0</v>
      </c>
    </row>
    <row r="12" customFormat="false" ht="16.5" hidden="false" customHeight="true" outlineLevel="0" collapsed="false">
      <c r="A12" s="38"/>
      <c r="B12" s="38"/>
      <c r="C12" s="39"/>
      <c r="D12" s="40"/>
      <c r="E12" s="38" t="s">
        <v>50</v>
      </c>
      <c r="F12" s="38"/>
      <c r="G12" s="38"/>
      <c r="H12" s="38"/>
      <c r="I12" s="44"/>
      <c r="J12" s="44"/>
      <c r="K12" s="45"/>
      <c r="L12" s="45"/>
      <c r="M12" s="46"/>
      <c r="N12" s="47"/>
      <c r="O12" s="48" t="n">
        <f aca="false">SUM(O11)</f>
        <v>3267487.27</v>
      </c>
      <c r="P12" s="48" t="n">
        <f aca="false">SUM(P11)</f>
        <v>3496211.3789</v>
      </c>
      <c r="Q12" s="48" t="n">
        <f aca="false">SUM(Q11)</f>
        <v>3740946.175423</v>
      </c>
      <c r="R12" s="45"/>
      <c r="S12" s="38"/>
      <c r="T12" s="42"/>
      <c r="U12" s="38"/>
    </row>
    <row r="13" customFormat="false" ht="74.25" hidden="false" customHeight="true" outlineLevel="0" collapsed="false">
      <c r="A13" s="38" t="n">
        <v>2</v>
      </c>
      <c r="B13" s="38" t="n">
        <v>2</v>
      </c>
      <c r="C13" s="39" t="s">
        <v>38</v>
      </c>
      <c r="D13" s="50" t="s">
        <v>51</v>
      </c>
      <c r="E13" s="51" t="s">
        <v>52</v>
      </c>
      <c r="F13" s="51" t="s">
        <v>52</v>
      </c>
      <c r="G13" s="42" t="s">
        <v>53</v>
      </c>
      <c r="H13" s="43" t="s">
        <v>54</v>
      </c>
      <c r="I13" s="44" t="s">
        <v>43</v>
      </c>
      <c r="J13" s="44" t="s">
        <v>44</v>
      </c>
      <c r="K13" s="45" t="s">
        <v>45</v>
      </c>
      <c r="L13" s="45" t="s">
        <v>46</v>
      </c>
      <c r="M13" s="46" t="n">
        <v>1</v>
      </c>
      <c r="N13" s="52" t="n">
        <v>99178.07</v>
      </c>
      <c r="O13" s="48" t="n">
        <f aca="false">M13*N13</f>
        <v>99178.07</v>
      </c>
      <c r="P13" s="49" t="n">
        <f aca="false">O13*7%+O13</f>
        <v>106120.5349</v>
      </c>
      <c r="Q13" s="49" t="n">
        <f aca="false">P13*7%+P13</f>
        <v>113548.972343</v>
      </c>
      <c r="R13" s="45" t="s">
        <v>47</v>
      </c>
      <c r="S13" s="38" t="s">
        <v>48</v>
      </c>
      <c r="T13" s="42" t="s">
        <v>49</v>
      </c>
      <c r="U13" s="38" t="n">
        <v>0</v>
      </c>
    </row>
    <row r="14" customFormat="false" ht="66" hidden="false" customHeight="true" outlineLevel="0" collapsed="false">
      <c r="A14" s="38" t="n">
        <v>3</v>
      </c>
      <c r="B14" s="38" t="n">
        <v>3</v>
      </c>
      <c r="C14" s="39" t="s">
        <v>38</v>
      </c>
      <c r="D14" s="50" t="s">
        <v>55</v>
      </c>
      <c r="E14" s="51" t="s">
        <v>56</v>
      </c>
      <c r="F14" s="51" t="s">
        <v>56</v>
      </c>
      <c r="G14" s="42" t="s">
        <v>57</v>
      </c>
      <c r="H14" s="43" t="s">
        <v>58</v>
      </c>
      <c r="I14" s="44" t="s">
        <v>43</v>
      </c>
      <c r="J14" s="44" t="s">
        <v>44</v>
      </c>
      <c r="K14" s="45" t="s">
        <v>45</v>
      </c>
      <c r="L14" s="45" t="s">
        <v>46</v>
      </c>
      <c r="M14" s="46" t="n">
        <v>1</v>
      </c>
      <c r="N14" s="52" t="n">
        <v>69380.42</v>
      </c>
      <c r="O14" s="48" t="n">
        <f aca="false">M14*N14</f>
        <v>69380.42</v>
      </c>
      <c r="P14" s="49" t="n">
        <f aca="false">O14*7%+O14</f>
        <v>74237.0494</v>
      </c>
      <c r="Q14" s="49" t="n">
        <f aca="false">P14*7%+P14</f>
        <v>79433.642858</v>
      </c>
      <c r="R14" s="45" t="s">
        <v>47</v>
      </c>
      <c r="S14" s="38" t="s">
        <v>48</v>
      </c>
      <c r="T14" s="42" t="s">
        <v>49</v>
      </c>
      <c r="U14" s="38" t="n">
        <v>0</v>
      </c>
    </row>
    <row r="15" customFormat="false" ht="15" hidden="false" customHeight="true" outlineLevel="0" collapsed="false">
      <c r="A15" s="38"/>
      <c r="B15" s="38"/>
      <c r="C15" s="39"/>
      <c r="D15" s="50"/>
      <c r="E15" s="38" t="s">
        <v>59</v>
      </c>
      <c r="F15" s="38"/>
      <c r="G15" s="38"/>
      <c r="H15" s="38"/>
      <c r="I15" s="44"/>
      <c r="J15" s="44"/>
      <c r="K15" s="45"/>
      <c r="L15" s="45"/>
      <c r="M15" s="46"/>
      <c r="N15" s="52"/>
      <c r="O15" s="48" t="n">
        <f aca="false">SUM(O13:O14)</f>
        <v>168558.49</v>
      </c>
      <c r="P15" s="48" t="n">
        <f aca="false">SUM(P13:P14)</f>
        <v>180357.5843</v>
      </c>
      <c r="Q15" s="48" t="n">
        <f aca="false">SUM(Q13:Q14)</f>
        <v>192982.615201</v>
      </c>
      <c r="R15" s="45"/>
      <c r="S15" s="38"/>
      <c r="T15" s="42"/>
      <c r="U15" s="38"/>
    </row>
    <row r="16" customFormat="false" ht="64.5" hidden="false" customHeight="true" outlineLevel="0" collapsed="false">
      <c r="A16" s="38" t="n">
        <v>4</v>
      </c>
      <c r="B16" s="38" t="n">
        <v>4</v>
      </c>
      <c r="C16" s="39" t="s">
        <v>38</v>
      </c>
      <c r="D16" s="50" t="s">
        <v>60</v>
      </c>
      <c r="E16" s="51" t="s">
        <v>61</v>
      </c>
      <c r="F16" s="51" t="s">
        <v>61</v>
      </c>
      <c r="G16" s="51" t="s">
        <v>62</v>
      </c>
      <c r="H16" s="51" t="s">
        <v>61</v>
      </c>
      <c r="I16" s="44" t="s">
        <v>43</v>
      </c>
      <c r="J16" s="44" t="s">
        <v>44</v>
      </c>
      <c r="K16" s="45" t="s">
        <v>63</v>
      </c>
      <c r="L16" s="53" t="s">
        <v>64</v>
      </c>
      <c r="M16" s="46" t="n">
        <v>1</v>
      </c>
      <c r="N16" s="52" t="n">
        <v>707311.5</v>
      </c>
      <c r="O16" s="48" t="n">
        <f aca="false">M16*N16</f>
        <v>707311.5</v>
      </c>
      <c r="P16" s="49" t="n">
        <f aca="false">O16*7%+O16</f>
        <v>756823.305</v>
      </c>
      <c r="Q16" s="49" t="n">
        <f aca="false">P16*7%+P16</f>
        <v>809800.93635</v>
      </c>
      <c r="R16" s="45" t="s">
        <v>47</v>
      </c>
      <c r="S16" s="38" t="s">
        <v>48</v>
      </c>
      <c r="T16" s="42" t="s">
        <v>49</v>
      </c>
      <c r="U16" s="38" t="n">
        <v>0</v>
      </c>
    </row>
    <row r="17" customFormat="false" ht="16.5" hidden="false" customHeight="true" outlineLevel="0" collapsed="false">
      <c r="A17" s="38"/>
      <c r="B17" s="38"/>
      <c r="C17" s="39"/>
      <c r="D17" s="54"/>
      <c r="E17" s="38" t="s">
        <v>65</v>
      </c>
      <c r="F17" s="38"/>
      <c r="G17" s="38"/>
      <c r="H17" s="38"/>
      <c r="I17" s="55"/>
      <c r="J17" s="55"/>
      <c r="K17" s="45"/>
      <c r="L17" s="45"/>
      <c r="M17" s="38"/>
      <c r="N17" s="56"/>
      <c r="O17" s="57" t="n">
        <f aca="false">SUM(O16)</f>
        <v>707311.5</v>
      </c>
      <c r="P17" s="57" t="n">
        <f aca="false">SUM(P16)</f>
        <v>756823.305</v>
      </c>
      <c r="Q17" s="57" t="n">
        <f aca="false">SUM(Q16)</f>
        <v>809800.93635</v>
      </c>
      <c r="R17" s="45"/>
      <c r="S17" s="38"/>
      <c r="T17" s="42"/>
      <c r="U17" s="38"/>
    </row>
    <row r="18" customFormat="false" ht="64.5" hidden="false" customHeight="true" outlineLevel="0" collapsed="false">
      <c r="A18" s="38" t="n">
        <v>5</v>
      </c>
      <c r="B18" s="38" t="n">
        <v>5</v>
      </c>
      <c r="C18" s="39" t="s">
        <v>38</v>
      </c>
      <c r="D18" s="40" t="s">
        <v>66</v>
      </c>
      <c r="E18" s="41" t="s">
        <v>67</v>
      </c>
      <c r="F18" s="41" t="s">
        <v>67</v>
      </c>
      <c r="G18" s="58" t="s">
        <v>68</v>
      </c>
      <c r="H18" s="58" t="s">
        <v>69</v>
      </c>
      <c r="I18" s="44" t="s">
        <v>43</v>
      </c>
      <c r="J18" s="44" t="s">
        <v>44</v>
      </c>
      <c r="K18" s="45" t="s">
        <v>45</v>
      </c>
      <c r="L18" s="45" t="s">
        <v>46</v>
      </c>
      <c r="M18" s="46" t="n">
        <v>1</v>
      </c>
      <c r="N18" s="47" t="n">
        <v>332096.2</v>
      </c>
      <c r="O18" s="48" t="n">
        <f aca="false">M18*N18</f>
        <v>332096.2</v>
      </c>
      <c r="P18" s="49" t="n">
        <f aca="false">O18*7%+O18</f>
        <v>355342.934</v>
      </c>
      <c r="Q18" s="49" t="n">
        <f aca="false">P18*7%+P18</f>
        <v>380216.93938</v>
      </c>
      <c r="R18" s="45" t="s">
        <v>47</v>
      </c>
      <c r="S18" s="38" t="s">
        <v>48</v>
      </c>
      <c r="T18" s="42" t="s">
        <v>49</v>
      </c>
      <c r="U18" s="38" t="n">
        <v>0</v>
      </c>
    </row>
    <row r="19" customFormat="false" ht="42.75" hidden="false" customHeight="true" outlineLevel="0" collapsed="false">
      <c r="A19" s="38" t="n">
        <v>6</v>
      </c>
      <c r="B19" s="38" t="n">
        <v>6</v>
      </c>
      <c r="C19" s="39" t="s">
        <v>38</v>
      </c>
      <c r="D19" s="40" t="s">
        <v>70</v>
      </c>
      <c r="E19" s="41" t="s">
        <v>71</v>
      </c>
      <c r="F19" s="41" t="s">
        <v>71</v>
      </c>
      <c r="G19" s="42" t="s">
        <v>72</v>
      </c>
      <c r="H19" s="43" t="s">
        <v>73</v>
      </c>
      <c r="I19" s="59" t="s">
        <v>74</v>
      </c>
      <c r="J19" s="44"/>
      <c r="K19" s="45" t="s">
        <v>45</v>
      </c>
      <c r="L19" s="45" t="s">
        <v>46</v>
      </c>
      <c r="M19" s="46" t="n">
        <v>1</v>
      </c>
      <c r="N19" s="47" t="n">
        <v>963000</v>
      </c>
      <c r="O19" s="48" t="n">
        <f aca="false">M19*N19</f>
        <v>963000</v>
      </c>
      <c r="P19" s="49" t="n">
        <f aca="false">O19*7%+O19</f>
        <v>1030410</v>
      </c>
      <c r="Q19" s="49" t="n">
        <f aca="false">P19*7%+P19</f>
        <v>1102538.7</v>
      </c>
      <c r="R19" s="45" t="s">
        <v>47</v>
      </c>
      <c r="S19" s="38" t="s">
        <v>48</v>
      </c>
      <c r="T19" s="42" t="s">
        <v>49</v>
      </c>
      <c r="U19" s="38" t="n">
        <v>0</v>
      </c>
    </row>
    <row r="20" customFormat="false" ht="17.25" hidden="false" customHeight="true" outlineLevel="0" collapsed="false">
      <c r="A20" s="38"/>
      <c r="B20" s="38"/>
      <c r="C20" s="39"/>
      <c r="D20" s="54"/>
      <c r="E20" s="38" t="s">
        <v>75</v>
      </c>
      <c r="F20" s="38"/>
      <c r="G20" s="38"/>
      <c r="H20" s="38"/>
      <c r="I20" s="55"/>
      <c r="J20" s="55"/>
      <c r="K20" s="45"/>
      <c r="L20" s="45"/>
      <c r="M20" s="38"/>
      <c r="N20" s="46"/>
      <c r="O20" s="57" t="n">
        <f aca="false">SUM(O18:O19)</f>
        <v>1295096.2</v>
      </c>
      <c r="P20" s="57" t="n">
        <f aca="false">SUM(P18:P19)</f>
        <v>1385752.934</v>
      </c>
      <c r="Q20" s="57" t="n">
        <f aca="false">SUM(Q18:Q19)</f>
        <v>1482755.63938</v>
      </c>
      <c r="R20" s="45"/>
      <c r="S20" s="38"/>
      <c r="T20" s="42"/>
      <c r="U20" s="38"/>
    </row>
    <row r="21" customFormat="false" ht="80.25" hidden="false" customHeight="true" outlineLevel="0" collapsed="false">
      <c r="A21" s="38" t="n">
        <v>7</v>
      </c>
      <c r="B21" s="38" t="n">
        <v>7</v>
      </c>
      <c r="C21" s="39" t="s">
        <v>38</v>
      </c>
      <c r="D21" s="40" t="s">
        <v>76</v>
      </c>
      <c r="E21" s="41" t="s">
        <v>77</v>
      </c>
      <c r="F21" s="41" t="s">
        <v>77</v>
      </c>
      <c r="G21" s="38" t="s">
        <v>78</v>
      </c>
      <c r="H21" s="38" t="s">
        <v>79</v>
      </c>
      <c r="I21" s="59" t="s">
        <v>43</v>
      </c>
      <c r="J21" s="59" t="s">
        <v>80</v>
      </c>
      <c r="K21" s="45" t="s">
        <v>45</v>
      </c>
      <c r="L21" s="45" t="s">
        <v>46</v>
      </c>
      <c r="M21" s="46" t="n">
        <v>1</v>
      </c>
      <c r="N21" s="60" t="n">
        <v>150000</v>
      </c>
      <c r="O21" s="56" t="n">
        <f aca="false">M21*N21</f>
        <v>150000</v>
      </c>
      <c r="P21" s="49" t="n">
        <f aca="false">O21*7%+O21</f>
        <v>160500</v>
      </c>
      <c r="Q21" s="49" t="n">
        <f aca="false">P21*7%+P21</f>
        <v>171735</v>
      </c>
      <c r="R21" s="45" t="s">
        <v>47</v>
      </c>
      <c r="S21" s="38" t="s">
        <v>48</v>
      </c>
      <c r="T21" s="42" t="s">
        <v>49</v>
      </c>
      <c r="U21" s="38" t="n">
        <v>0</v>
      </c>
    </row>
    <row r="22" customFormat="false" ht="49.5" hidden="false" customHeight="true" outlineLevel="0" collapsed="false">
      <c r="A22" s="38" t="n">
        <v>8</v>
      </c>
      <c r="B22" s="38" t="n">
        <v>8</v>
      </c>
      <c r="C22" s="39" t="s">
        <v>38</v>
      </c>
      <c r="D22" s="40" t="s">
        <v>81</v>
      </c>
      <c r="E22" s="41" t="s">
        <v>82</v>
      </c>
      <c r="F22" s="41" t="s">
        <v>82</v>
      </c>
      <c r="G22" s="38" t="s">
        <v>83</v>
      </c>
      <c r="H22" s="41" t="s">
        <v>84</v>
      </c>
      <c r="I22" s="59" t="s">
        <v>43</v>
      </c>
      <c r="J22" s="59" t="s">
        <v>80</v>
      </c>
      <c r="K22" s="45" t="s">
        <v>45</v>
      </c>
      <c r="L22" s="45" t="s">
        <v>46</v>
      </c>
      <c r="M22" s="46" t="n">
        <v>1</v>
      </c>
      <c r="N22" s="60" t="n">
        <v>205000</v>
      </c>
      <c r="O22" s="56" t="n">
        <f aca="false">M22*N22</f>
        <v>205000</v>
      </c>
      <c r="P22" s="49" t="n">
        <f aca="false">O22*7%+O22</f>
        <v>219350</v>
      </c>
      <c r="Q22" s="49" t="n">
        <f aca="false">P22*7%+P22</f>
        <v>234704.5</v>
      </c>
      <c r="R22" s="45" t="s">
        <v>47</v>
      </c>
      <c r="S22" s="38" t="s">
        <v>48</v>
      </c>
      <c r="T22" s="42" t="s">
        <v>49</v>
      </c>
      <c r="U22" s="38" t="n">
        <v>0</v>
      </c>
    </row>
    <row r="23" customFormat="false" ht="99" hidden="false" customHeight="true" outlineLevel="0" collapsed="false">
      <c r="A23" s="38" t="n">
        <v>9</v>
      </c>
      <c r="B23" s="38" t="n">
        <v>9</v>
      </c>
      <c r="C23" s="39" t="s">
        <v>38</v>
      </c>
      <c r="D23" s="40" t="s">
        <v>85</v>
      </c>
      <c r="E23" s="41" t="s">
        <v>86</v>
      </c>
      <c r="F23" s="41" t="s">
        <v>86</v>
      </c>
      <c r="G23" s="42" t="s">
        <v>87</v>
      </c>
      <c r="H23" s="38" t="s">
        <v>88</v>
      </c>
      <c r="I23" s="59" t="s">
        <v>43</v>
      </c>
      <c r="J23" s="59" t="s">
        <v>80</v>
      </c>
      <c r="K23" s="45" t="s">
        <v>45</v>
      </c>
      <c r="L23" s="45" t="s">
        <v>46</v>
      </c>
      <c r="M23" s="46" t="n">
        <v>1</v>
      </c>
      <c r="N23" s="60" t="n">
        <v>165000</v>
      </c>
      <c r="O23" s="56" t="n">
        <f aca="false">M23*N23</f>
        <v>165000</v>
      </c>
      <c r="P23" s="49" t="n">
        <f aca="false">O23*7%+O23</f>
        <v>176550</v>
      </c>
      <c r="Q23" s="49" t="n">
        <f aca="false">P23*7%+P23</f>
        <v>188908.5</v>
      </c>
      <c r="R23" s="45" t="s">
        <v>47</v>
      </c>
      <c r="S23" s="38" t="s">
        <v>48</v>
      </c>
      <c r="T23" s="42" t="s">
        <v>49</v>
      </c>
      <c r="U23" s="38" t="n">
        <v>0</v>
      </c>
    </row>
    <row r="24" customFormat="false" ht="87" hidden="false" customHeight="true" outlineLevel="0" collapsed="false">
      <c r="A24" s="38" t="n">
        <v>10</v>
      </c>
      <c r="B24" s="38" t="n">
        <v>10</v>
      </c>
      <c r="C24" s="39" t="s">
        <v>38</v>
      </c>
      <c r="D24" s="40" t="s">
        <v>89</v>
      </c>
      <c r="E24" s="41" t="s">
        <v>90</v>
      </c>
      <c r="F24" s="41" t="s">
        <v>90</v>
      </c>
      <c r="G24" s="51" t="s">
        <v>91</v>
      </c>
      <c r="H24" s="38" t="s">
        <v>92</v>
      </c>
      <c r="I24" s="59" t="s">
        <v>43</v>
      </c>
      <c r="J24" s="59" t="s">
        <v>80</v>
      </c>
      <c r="K24" s="45" t="s">
        <v>45</v>
      </c>
      <c r="L24" s="45" t="s">
        <v>46</v>
      </c>
      <c r="M24" s="46" t="n">
        <f aca="false">IF(OR(K24="Услуга",K24="Работа"),1," ")</f>
        <v>1</v>
      </c>
      <c r="N24" s="61" t="n">
        <v>160867.86</v>
      </c>
      <c r="O24" s="56" t="n">
        <f aca="false">M24*N24</f>
        <v>160867.86</v>
      </c>
      <c r="P24" s="49" t="n">
        <f aca="false">O24*7%+O24</f>
        <v>172128.6102</v>
      </c>
      <c r="Q24" s="49" t="n">
        <f aca="false">P24*7%+P24</f>
        <v>184177.612914</v>
      </c>
      <c r="R24" s="45" t="s">
        <v>47</v>
      </c>
      <c r="S24" s="38" t="s">
        <v>48</v>
      </c>
      <c r="T24" s="42" t="s">
        <v>49</v>
      </c>
      <c r="U24" s="38" t="n">
        <v>0</v>
      </c>
    </row>
    <row r="25" customFormat="false" ht="99" hidden="false" customHeight="true" outlineLevel="0" collapsed="false">
      <c r="A25" s="38" t="n">
        <v>11</v>
      </c>
      <c r="B25" s="38" t="n">
        <v>11</v>
      </c>
      <c r="C25" s="39" t="s">
        <v>38</v>
      </c>
      <c r="D25" s="40" t="s">
        <v>85</v>
      </c>
      <c r="E25" s="41" t="s">
        <v>86</v>
      </c>
      <c r="F25" s="41" t="s">
        <v>86</v>
      </c>
      <c r="G25" s="38" t="s">
        <v>93</v>
      </c>
      <c r="H25" s="38" t="s">
        <v>94</v>
      </c>
      <c r="I25" s="59" t="s">
        <v>43</v>
      </c>
      <c r="J25" s="44" t="s">
        <v>80</v>
      </c>
      <c r="K25" s="45" t="s">
        <v>45</v>
      </c>
      <c r="L25" s="45" t="s">
        <v>46</v>
      </c>
      <c r="M25" s="46" t="n">
        <v>1</v>
      </c>
      <c r="N25" s="60" t="n">
        <v>181200</v>
      </c>
      <c r="O25" s="56" t="n">
        <f aca="false">M25*N25</f>
        <v>181200</v>
      </c>
      <c r="P25" s="49" t="n">
        <f aca="false">O25*7%+O25</f>
        <v>193884</v>
      </c>
      <c r="Q25" s="49" t="n">
        <f aca="false">P25*7%+P25</f>
        <v>207455.88</v>
      </c>
      <c r="R25" s="45" t="s">
        <v>47</v>
      </c>
      <c r="S25" s="38" t="s">
        <v>48</v>
      </c>
      <c r="T25" s="42" t="s">
        <v>49</v>
      </c>
      <c r="U25" s="38" t="n">
        <v>0</v>
      </c>
    </row>
    <row r="26" customFormat="false" ht="63" hidden="false" customHeight="true" outlineLevel="0" collapsed="false">
      <c r="A26" s="38" t="n">
        <v>12</v>
      </c>
      <c r="B26" s="38" t="n">
        <v>12</v>
      </c>
      <c r="C26" s="39" t="s">
        <v>38</v>
      </c>
      <c r="D26" s="40" t="s">
        <v>85</v>
      </c>
      <c r="E26" s="41" t="s">
        <v>86</v>
      </c>
      <c r="F26" s="41" t="s">
        <v>86</v>
      </c>
      <c r="G26" s="38" t="s">
        <v>95</v>
      </c>
      <c r="H26" s="38" t="s">
        <v>96</v>
      </c>
      <c r="I26" s="59" t="s">
        <v>43</v>
      </c>
      <c r="J26" s="44" t="s">
        <v>80</v>
      </c>
      <c r="K26" s="45" t="s">
        <v>45</v>
      </c>
      <c r="L26" s="45" t="s">
        <v>46</v>
      </c>
      <c r="M26" s="56" t="n">
        <v>1</v>
      </c>
      <c r="N26" s="47" t="n">
        <v>182400</v>
      </c>
      <c r="O26" s="56" t="n">
        <f aca="false">M26*N26</f>
        <v>182400</v>
      </c>
      <c r="P26" s="57" t="n">
        <f aca="false">O26*7%+O26</f>
        <v>195168</v>
      </c>
      <c r="Q26" s="57" t="n">
        <f aca="false">P26*7%+P26</f>
        <v>208829.76</v>
      </c>
      <c r="R26" s="45" t="s">
        <v>47</v>
      </c>
      <c r="S26" s="38" t="s">
        <v>48</v>
      </c>
      <c r="T26" s="42" t="s">
        <v>49</v>
      </c>
      <c r="U26" s="38" t="n">
        <v>0</v>
      </c>
    </row>
    <row r="27" customFormat="false" ht="98.25" hidden="false" customHeight="true" outlineLevel="0" collapsed="false">
      <c r="A27" s="38" t="n">
        <v>13</v>
      </c>
      <c r="B27" s="38" t="n">
        <v>13</v>
      </c>
      <c r="C27" s="39" t="s">
        <v>38</v>
      </c>
      <c r="D27" s="40" t="s">
        <v>85</v>
      </c>
      <c r="E27" s="41" t="s">
        <v>86</v>
      </c>
      <c r="F27" s="41" t="s">
        <v>86</v>
      </c>
      <c r="G27" s="38" t="s">
        <v>97</v>
      </c>
      <c r="H27" s="38" t="s">
        <v>98</v>
      </c>
      <c r="I27" s="59" t="s">
        <v>43</v>
      </c>
      <c r="J27" s="44" t="s">
        <v>80</v>
      </c>
      <c r="K27" s="45" t="s">
        <v>45</v>
      </c>
      <c r="L27" s="45" t="s">
        <v>46</v>
      </c>
      <c r="M27" s="46" t="n">
        <v>1</v>
      </c>
      <c r="N27" s="60" t="n">
        <v>210000</v>
      </c>
      <c r="O27" s="56" t="n">
        <f aca="false">M27*N27</f>
        <v>210000</v>
      </c>
      <c r="P27" s="49" t="n">
        <f aca="false">O27*7%+O27</f>
        <v>224700</v>
      </c>
      <c r="Q27" s="49" t="n">
        <f aca="false">P27*7%+P27</f>
        <v>240429</v>
      </c>
      <c r="R27" s="45" t="s">
        <v>47</v>
      </c>
      <c r="S27" s="38" t="s">
        <v>48</v>
      </c>
      <c r="T27" s="42" t="s">
        <v>49</v>
      </c>
      <c r="U27" s="38" t="n">
        <v>0</v>
      </c>
    </row>
    <row r="28" customFormat="false" ht="51.75" hidden="false" customHeight="true" outlineLevel="0" collapsed="false">
      <c r="A28" s="38" t="n">
        <v>14</v>
      </c>
      <c r="B28" s="38" t="n">
        <v>14</v>
      </c>
      <c r="C28" s="39" t="s">
        <v>38</v>
      </c>
      <c r="D28" s="40" t="s">
        <v>99</v>
      </c>
      <c r="E28" s="41" t="s">
        <v>100</v>
      </c>
      <c r="F28" s="41" t="s">
        <v>100</v>
      </c>
      <c r="G28" s="42" t="s">
        <v>101</v>
      </c>
      <c r="H28" s="43" t="s">
        <v>102</v>
      </c>
      <c r="I28" s="59" t="s">
        <v>43</v>
      </c>
      <c r="J28" s="44" t="s">
        <v>103</v>
      </c>
      <c r="K28" s="45" t="s">
        <v>45</v>
      </c>
      <c r="L28" s="45" t="s">
        <v>46</v>
      </c>
      <c r="M28" s="62" t="n">
        <v>1</v>
      </c>
      <c r="N28" s="52" t="n">
        <v>501000</v>
      </c>
      <c r="O28" s="56" t="n">
        <f aca="false">M28*N28</f>
        <v>501000</v>
      </c>
      <c r="P28" s="49" t="n">
        <f aca="false">O28*7%+O28</f>
        <v>536070</v>
      </c>
      <c r="Q28" s="49" t="n">
        <f aca="false">P28*7%+P28</f>
        <v>573594.9</v>
      </c>
      <c r="R28" s="45" t="s">
        <v>47</v>
      </c>
      <c r="S28" s="38" t="s">
        <v>48</v>
      </c>
      <c r="T28" s="63" t="s">
        <v>49</v>
      </c>
      <c r="U28" s="64" t="n">
        <v>0</v>
      </c>
    </row>
    <row r="29" customFormat="false" ht="68.25" hidden="false" customHeight="true" outlineLevel="0" collapsed="false">
      <c r="A29" s="38" t="n">
        <v>15</v>
      </c>
      <c r="B29" s="38" t="n">
        <v>15</v>
      </c>
      <c r="C29" s="39" t="s">
        <v>38</v>
      </c>
      <c r="D29" s="40" t="s">
        <v>104</v>
      </c>
      <c r="E29" s="41" t="s">
        <v>105</v>
      </c>
      <c r="F29" s="41" t="s">
        <v>105</v>
      </c>
      <c r="G29" s="38" t="s">
        <v>106</v>
      </c>
      <c r="H29" s="38" t="s">
        <v>107</v>
      </c>
      <c r="I29" s="59" t="s">
        <v>43</v>
      </c>
      <c r="J29" s="44" t="s">
        <v>108</v>
      </c>
      <c r="K29" s="45" t="s">
        <v>45</v>
      </c>
      <c r="L29" s="45" t="s">
        <v>46</v>
      </c>
      <c r="M29" s="46" t="n">
        <v>1</v>
      </c>
      <c r="N29" s="60" t="n">
        <v>460714.29</v>
      </c>
      <c r="O29" s="56" t="n">
        <f aca="false">M29*N29</f>
        <v>460714.29</v>
      </c>
      <c r="P29" s="49" t="n">
        <f aca="false">O29*7%+O29</f>
        <v>492964.2903</v>
      </c>
      <c r="Q29" s="49" t="n">
        <f aca="false">P29*7%+P29</f>
        <v>527471.790621</v>
      </c>
      <c r="R29" s="45" t="s">
        <v>47</v>
      </c>
      <c r="S29" s="38" t="s">
        <v>48</v>
      </c>
      <c r="T29" s="42" t="s">
        <v>49</v>
      </c>
      <c r="U29" s="38" t="n">
        <v>0</v>
      </c>
    </row>
    <row r="30" customFormat="false" ht="63" hidden="false" customHeight="true" outlineLevel="0" collapsed="false">
      <c r="A30" s="38" t="n">
        <v>16</v>
      </c>
      <c r="B30" s="38" t="n">
        <v>16</v>
      </c>
      <c r="C30" s="39" t="s">
        <v>38</v>
      </c>
      <c r="D30" s="40" t="s">
        <v>104</v>
      </c>
      <c r="E30" s="41" t="s">
        <v>105</v>
      </c>
      <c r="F30" s="41" t="s">
        <v>105</v>
      </c>
      <c r="G30" s="38" t="s">
        <v>109</v>
      </c>
      <c r="H30" s="38" t="s">
        <v>110</v>
      </c>
      <c r="I30" s="59" t="s">
        <v>43</v>
      </c>
      <c r="J30" s="44" t="s">
        <v>108</v>
      </c>
      <c r="K30" s="45" t="s">
        <v>45</v>
      </c>
      <c r="L30" s="45" t="s">
        <v>46</v>
      </c>
      <c r="M30" s="46" t="n">
        <v>1</v>
      </c>
      <c r="N30" s="60" t="n">
        <v>128571.43</v>
      </c>
      <c r="O30" s="56" t="n">
        <f aca="false">M30*N30</f>
        <v>128571.43</v>
      </c>
      <c r="P30" s="49" t="n">
        <f aca="false">O30*7%+O30</f>
        <v>137571.4301</v>
      </c>
      <c r="Q30" s="49" t="n">
        <f aca="false">P30*7%+P30</f>
        <v>147201.430207</v>
      </c>
      <c r="R30" s="45" t="s">
        <v>47</v>
      </c>
      <c r="S30" s="38" t="s">
        <v>48</v>
      </c>
      <c r="T30" s="42" t="s">
        <v>49</v>
      </c>
      <c r="U30" s="38" t="n">
        <v>0</v>
      </c>
    </row>
    <row r="31" customFormat="false" ht="61.5" hidden="false" customHeight="true" outlineLevel="0" collapsed="false">
      <c r="A31" s="38" t="n">
        <v>17</v>
      </c>
      <c r="B31" s="38" t="n">
        <v>17</v>
      </c>
      <c r="C31" s="39" t="s">
        <v>38</v>
      </c>
      <c r="D31" s="65" t="s">
        <v>111</v>
      </c>
      <c r="E31" s="46" t="s">
        <v>112</v>
      </c>
      <c r="F31" s="46" t="s">
        <v>112</v>
      </c>
      <c r="G31" s="46" t="s">
        <v>113</v>
      </c>
      <c r="H31" s="46" t="s">
        <v>112</v>
      </c>
      <c r="I31" s="59" t="s">
        <v>43</v>
      </c>
      <c r="J31" s="44" t="s">
        <v>114</v>
      </c>
      <c r="K31" s="45" t="s">
        <v>45</v>
      </c>
      <c r="L31" s="45" t="s">
        <v>46</v>
      </c>
      <c r="M31" s="56" t="n">
        <f aca="false">IF(OR(K31="Услуга",K31="Работа"),1," ")</f>
        <v>1</v>
      </c>
      <c r="N31" s="52" t="n">
        <v>1976200</v>
      </c>
      <c r="O31" s="56" t="n">
        <f aca="false">M31*N31</f>
        <v>1976200</v>
      </c>
      <c r="P31" s="49" t="n">
        <f aca="false">O31*7%+O31</f>
        <v>2114534</v>
      </c>
      <c r="Q31" s="49" t="n">
        <f aca="false">P31*7%+P31</f>
        <v>2262551.38</v>
      </c>
      <c r="R31" s="45" t="s">
        <v>47</v>
      </c>
      <c r="S31" s="38" t="s">
        <v>48</v>
      </c>
      <c r="T31" s="63" t="s">
        <v>49</v>
      </c>
      <c r="U31" s="64" t="n">
        <v>0</v>
      </c>
    </row>
    <row r="32" customFormat="false" ht="109.5" hidden="false" customHeight="true" outlineLevel="0" collapsed="false">
      <c r="A32" s="38" t="n">
        <v>18</v>
      </c>
      <c r="B32" s="38" t="n">
        <v>18</v>
      </c>
      <c r="C32" s="39" t="s">
        <v>38</v>
      </c>
      <c r="D32" s="50" t="s">
        <v>115</v>
      </c>
      <c r="E32" s="51" t="s">
        <v>116</v>
      </c>
      <c r="F32" s="51" t="s">
        <v>116</v>
      </c>
      <c r="G32" s="51" t="s">
        <v>117</v>
      </c>
      <c r="H32" s="51" t="s">
        <v>118</v>
      </c>
      <c r="I32" s="59" t="s">
        <v>43</v>
      </c>
      <c r="J32" s="44" t="s">
        <v>119</v>
      </c>
      <c r="K32" s="45" t="s">
        <v>45</v>
      </c>
      <c r="L32" s="45" t="s">
        <v>46</v>
      </c>
      <c r="M32" s="46" t="n">
        <v>1</v>
      </c>
      <c r="N32" s="60" t="n">
        <v>34035</v>
      </c>
      <c r="O32" s="56" t="n">
        <f aca="false">M32*N32</f>
        <v>34035</v>
      </c>
      <c r="P32" s="49" t="n">
        <f aca="false">O32*7%+O32</f>
        <v>36417.45</v>
      </c>
      <c r="Q32" s="49" t="n">
        <f aca="false">P32*7%+P32</f>
        <v>38966.6715</v>
      </c>
      <c r="R32" s="45" t="s">
        <v>47</v>
      </c>
      <c r="S32" s="38" t="s">
        <v>120</v>
      </c>
      <c r="T32" s="42" t="s">
        <v>49</v>
      </c>
      <c r="U32" s="38" t="n">
        <v>0</v>
      </c>
    </row>
    <row r="33" customFormat="false" ht="66.75" hidden="false" customHeight="true" outlineLevel="0" collapsed="false">
      <c r="A33" s="38" t="n">
        <v>19</v>
      </c>
      <c r="B33" s="38" t="n">
        <v>19</v>
      </c>
      <c r="C33" s="39" t="s">
        <v>38</v>
      </c>
      <c r="D33" s="50" t="s">
        <v>121</v>
      </c>
      <c r="E33" s="51" t="s">
        <v>122</v>
      </c>
      <c r="F33" s="51" t="s">
        <v>122</v>
      </c>
      <c r="G33" s="51" t="s">
        <v>123</v>
      </c>
      <c r="H33" s="51" t="s">
        <v>122</v>
      </c>
      <c r="I33" s="59" t="s">
        <v>43</v>
      </c>
      <c r="J33" s="44" t="s">
        <v>80</v>
      </c>
      <c r="K33" s="45" t="s">
        <v>45</v>
      </c>
      <c r="L33" s="45" t="s">
        <v>46</v>
      </c>
      <c r="M33" s="46" t="n">
        <v>1</v>
      </c>
      <c r="N33" s="60" t="n">
        <v>6640.18</v>
      </c>
      <c r="O33" s="56" t="n">
        <f aca="false">M33*N33</f>
        <v>6640.18</v>
      </c>
      <c r="P33" s="49" t="n">
        <f aca="false">O33*7%+O33</f>
        <v>7104.9926</v>
      </c>
      <c r="Q33" s="49" t="n">
        <f aca="false">P33*7%+P33</f>
        <v>7602.342082</v>
      </c>
      <c r="R33" s="45" t="s">
        <v>47</v>
      </c>
      <c r="S33" s="38" t="s">
        <v>124</v>
      </c>
      <c r="T33" s="42" t="s">
        <v>49</v>
      </c>
      <c r="U33" s="38" t="n">
        <v>0</v>
      </c>
    </row>
    <row r="34" customFormat="false" ht="111.75" hidden="false" customHeight="true" outlineLevel="0" collapsed="false">
      <c r="A34" s="38" t="n">
        <v>20</v>
      </c>
      <c r="B34" s="38" t="n">
        <v>20</v>
      </c>
      <c r="C34" s="39" t="s">
        <v>38</v>
      </c>
      <c r="D34" s="50" t="s">
        <v>115</v>
      </c>
      <c r="E34" s="51" t="s">
        <v>116</v>
      </c>
      <c r="F34" s="51" t="s">
        <v>116</v>
      </c>
      <c r="G34" s="51" t="s">
        <v>125</v>
      </c>
      <c r="H34" s="51" t="s">
        <v>126</v>
      </c>
      <c r="I34" s="59" t="s">
        <v>43</v>
      </c>
      <c r="J34" s="44" t="s">
        <v>119</v>
      </c>
      <c r="K34" s="45" t="s">
        <v>45</v>
      </c>
      <c r="L34" s="45" t="s">
        <v>46</v>
      </c>
      <c r="M34" s="46" t="n">
        <v>1</v>
      </c>
      <c r="N34" s="60" t="n">
        <v>75000</v>
      </c>
      <c r="O34" s="56" t="n">
        <f aca="false">M34*N34</f>
        <v>75000</v>
      </c>
      <c r="P34" s="49" t="n">
        <f aca="false">O34*7%+O34</f>
        <v>80250</v>
      </c>
      <c r="Q34" s="49" t="n">
        <f aca="false">P34*7%+P34</f>
        <v>85867.5</v>
      </c>
      <c r="R34" s="45" t="s">
        <v>127</v>
      </c>
      <c r="S34" s="38" t="s">
        <v>128</v>
      </c>
      <c r="T34" s="42" t="s">
        <v>49</v>
      </c>
      <c r="U34" s="38" t="n">
        <v>0</v>
      </c>
    </row>
    <row r="35" customFormat="false" ht="61.5" hidden="false" customHeight="true" outlineLevel="0" collapsed="false">
      <c r="A35" s="38" t="n">
        <v>21</v>
      </c>
      <c r="B35" s="38" t="n">
        <v>21</v>
      </c>
      <c r="C35" s="39" t="s">
        <v>38</v>
      </c>
      <c r="D35" s="50" t="s">
        <v>129</v>
      </c>
      <c r="E35" s="51" t="s">
        <v>130</v>
      </c>
      <c r="F35" s="51" t="s">
        <v>130</v>
      </c>
      <c r="G35" s="51" t="s">
        <v>131</v>
      </c>
      <c r="H35" s="51" t="s">
        <v>132</v>
      </c>
      <c r="I35" s="59" t="s">
        <v>43</v>
      </c>
      <c r="J35" s="44" t="s">
        <v>80</v>
      </c>
      <c r="K35" s="45" t="s">
        <v>45</v>
      </c>
      <c r="L35" s="45" t="s">
        <v>46</v>
      </c>
      <c r="M35" s="46" t="n">
        <v>1</v>
      </c>
      <c r="N35" s="60" t="n">
        <v>32142.86</v>
      </c>
      <c r="O35" s="56" t="n">
        <f aca="false">M35*N35</f>
        <v>32142.86</v>
      </c>
      <c r="P35" s="49" t="n">
        <f aca="false">O35*7%+O35</f>
        <v>34392.8602</v>
      </c>
      <c r="Q35" s="49" t="n">
        <f aca="false">P35*7%+P35</f>
        <v>36800.360414</v>
      </c>
      <c r="R35" s="45" t="s">
        <v>127</v>
      </c>
      <c r="S35" s="38" t="s">
        <v>133</v>
      </c>
      <c r="T35" s="42" t="s">
        <v>49</v>
      </c>
      <c r="U35" s="38" t="n">
        <v>0</v>
      </c>
    </row>
    <row r="36" customFormat="false" ht="45.75" hidden="false" customHeight="true" outlineLevel="0" collapsed="false">
      <c r="A36" s="38" t="n">
        <v>22</v>
      </c>
      <c r="B36" s="38" t="n">
        <v>22</v>
      </c>
      <c r="C36" s="39" t="s">
        <v>38</v>
      </c>
      <c r="D36" s="66" t="s">
        <v>134</v>
      </c>
      <c r="E36" s="67" t="s">
        <v>135</v>
      </c>
      <c r="F36" s="67" t="s">
        <v>135</v>
      </c>
      <c r="G36" s="51" t="s">
        <v>136</v>
      </c>
      <c r="H36" s="51" t="s">
        <v>137</v>
      </c>
      <c r="I36" s="59" t="s">
        <v>138</v>
      </c>
      <c r="J36" s="44"/>
      <c r="K36" s="45" t="s">
        <v>45</v>
      </c>
      <c r="L36" s="45" t="s">
        <v>46</v>
      </c>
      <c r="M36" s="46" t="n">
        <v>1</v>
      </c>
      <c r="N36" s="47" t="n">
        <v>6480808</v>
      </c>
      <c r="O36" s="56" t="n">
        <f aca="false">M36*N36</f>
        <v>6480808</v>
      </c>
      <c r="P36" s="49" t="n">
        <f aca="false">O36*7%+O36</f>
        <v>6934464.56</v>
      </c>
      <c r="Q36" s="49" t="n">
        <f aca="false">P36*7%+P36</f>
        <v>7419877.0792</v>
      </c>
      <c r="R36" s="45" t="s">
        <v>47</v>
      </c>
      <c r="S36" s="38" t="s">
        <v>48</v>
      </c>
      <c r="T36" s="42" t="s">
        <v>49</v>
      </c>
      <c r="U36" s="38" t="n">
        <v>0</v>
      </c>
    </row>
    <row r="37" customFormat="false" ht="69" hidden="false" customHeight="true" outlineLevel="0" collapsed="false">
      <c r="A37" s="38" t="n">
        <v>23</v>
      </c>
      <c r="B37" s="38" t="n">
        <v>23</v>
      </c>
      <c r="C37" s="39" t="s">
        <v>38</v>
      </c>
      <c r="D37" s="40" t="s">
        <v>139</v>
      </c>
      <c r="E37" s="41" t="s">
        <v>140</v>
      </c>
      <c r="F37" s="41" t="s">
        <v>141</v>
      </c>
      <c r="G37" s="51" t="s">
        <v>142</v>
      </c>
      <c r="H37" s="51" t="s">
        <v>143</v>
      </c>
      <c r="I37" s="59" t="s">
        <v>74</v>
      </c>
      <c r="J37" s="68"/>
      <c r="K37" s="45" t="s">
        <v>45</v>
      </c>
      <c r="L37" s="45" t="s">
        <v>46</v>
      </c>
      <c r="M37" s="57" t="n">
        <v>1</v>
      </c>
      <c r="N37" s="61" t="n">
        <v>244036</v>
      </c>
      <c r="O37" s="56" t="n">
        <f aca="false">M37*N37</f>
        <v>244036</v>
      </c>
      <c r="P37" s="49" t="n">
        <f aca="false">O37*7%+O37</f>
        <v>261118.52</v>
      </c>
      <c r="Q37" s="49" t="n">
        <f aca="false">P37*7%+P37</f>
        <v>279396.8164</v>
      </c>
      <c r="R37" s="45" t="s">
        <v>144</v>
      </c>
      <c r="S37" s="38" t="s">
        <v>145</v>
      </c>
      <c r="T37" s="63" t="s">
        <v>49</v>
      </c>
      <c r="U37" s="64" t="n">
        <v>0</v>
      </c>
    </row>
    <row r="38" customFormat="false" ht="40.5" hidden="false" customHeight="true" outlineLevel="0" collapsed="false">
      <c r="A38" s="38" t="n">
        <v>24</v>
      </c>
      <c r="B38" s="38" t="n">
        <v>24</v>
      </c>
      <c r="C38" s="39" t="s">
        <v>38</v>
      </c>
      <c r="D38" s="66" t="s">
        <v>146</v>
      </c>
      <c r="E38" s="67" t="s">
        <v>147</v>
      </c>
      <c r="F38" s="67" t="s">
        <v>147</v>
      </c>
      <c r="G38" s="38" t="s">
        <v>148</v>
      </c>
      <c r="H38" s="38" t="s">
        <v>148</v>
      </c>
      <c r="I38" s="44" t="s">
        <v>74</v>
      </c>
      <c r="J38" s="45"/>
      <c r="K38" s="45" t="s">
        <v>45</v>
      </c>
      <c r="L38" s="45" t="s">
        <v>46</v>
      </c>
      <c r="M38" s="57" t="n">
        <v>1</v>
      </c>
      <c r="N38" s="52" t="n">
        <v>46800</v>
      </c>
      <c r="O38" s="56" t="n">
        <f aca="false">M38*N38</f>
        <v>46800</v>
      </c>
      <c r="P38" s="49" t="n">
        <f aca="false">O38*7%+O38</f>
        <v>50076</v>
      </c>
      <c r="Q38" s="49" t="n">
        <f aca="false">P38*7%+P38</f>
        <v>53581.32</v>
      </c>
      <c r="R38" s="45" t="s">
        <v>149</v>
      </c>
      <c r="S38" s="38" t="s">
        <v>150</v>
      </c>
      <c r="T38" s="42" t="s">
        <v>49</v>
      </c>
      <c r="U38" s="38" t="n">
        <v>0</v>
      </c>
    </row>
    <row r="39" customFormat="false" ht="45.75" hidden="false" customHeight="true" outlineLevel="0" collapsed="false">
      <c r="A39" s="38" t="n">
        <v>25</v>
      </c>
      <c r="B39" s="38" t="n">
        <v>25</v>
      </c>
      <c r="C39" s="39" t="s">
        <v>38</v>
      </c>
      <c r="D39" s="40" t="s">
        <v>151</v>
      </c>
      <c r="E39" s="41" t="s">
        <v>152</v>
      </c>
      <c r="F39" s="41" t="s">
        <v>152</v>
      </c>
      <c r="G39" s="42" t="s">
        <v>153</v>
      </c>
      <c r="H39" s="42" t="s">
        <v>154</v>
      </c>
      <c r="I39" s="44" t="s">
        <v>74</v>
      </c>
      <c r="J39" s="45"/>
      <c r="K39" s="45" t="s">
        <v>45</v>
      </c>
      <c r="L39" s="45" t="s">
        <v>46</v>
      </c>
      <c r="M39" s="57" t="n">
        <v>1</v>
      </c>
      <c r="N39" s="52" t="n">
        <v>196000</v>
      </c>
      <c r="O39" s="56" t="n">
        <f aca="false">M39*N39</f>
        <v>196000</v>
      </c>
      <c r="P39" s="49" t="n">
        <f aca="false">O39*7%+O39</f>
        <v>209720</v>
      </c>
      <c r="Q39" s="49" t="n">
        <f aca="false">P39*7%+P39</f>
        <v>224400.4</v>
      </c>
      <c r="R39" s="45" t="s">
        <v>127</v>
      </c>
      <c r="S39" s="38" t="s">
        <v>48</v>
      </c>
      <c r="T39" s="42" t="s">
        <v>49</v>
      </c>
      <c r="U39" s="38" t="n">
        <v>0</v>
      </c>
    </row>
    <row r="40" customFormat="false" ht="138" hidden="false" customHeight="true" outlineLevel="0" collapsed="false">
      <c r="A40" s="38"/>
      <c r="B40" s="38" t="n">
        <v>26</v>
      </c>
      <c r="C40" s="39" t="s">
        <v>38</v>
      </c>
      <c r="D40" s="40" t="s">
        <v>155</v>
      </c>
      <c r="E40" s="41" t="s">
        <v>156</v>
      </c>
      <c r="F40" s="41" t="s">
        <v>157</v>
      </c>
      <c r="G40" s="42" t="s">
        <v>158</v>
      </c>
      <c r="H40" s="42" t="s">
        <v>159</v>
      </c>
      <c r="I40" s="44" t="s">
        <v>138</v>
      </c>
      <c r="J40" s="45"/>
      <c r="K40" s="45" t="s">
        <v>45</v>
      </c>
      <c r="L40" s="45" t="s">
        <v>46</v>
      </c>
      <c r="M40" s="57" t="n">
        <v>1</v>
      </c>
      <c r="N40" s="52" t="n">
        <v>1372342</v>
      </c>
      <c r="O40" s="56" t="n">
        <f aca="false">M40*N40</f>
        <v>1372342</v>
      </c>
      <c r="P40" s="49" t="n">
        <f aca="false">O40*7%+O40</f>
        <v>1468405.94</v>
      </c>
      <c r="Q40" s="49" t="n">
        <f aca="false">P40*7%+P40</f>
        <v>1571194.3558</v>
      </c>
      <c r="R40" s="45" t="s">
        <v>47</v>
      </c>
      <c r="S40" s="38" t="s">
        <v>160</v>
      </c>
      <c r="T40" s="42" t="s">
        <v>49</v>
      </c>
      <c r="U40" s="38" t="n">
        <v>0</v>
      </c>
    </row>
    <row r="41" customFormat="false" ht="94.5" hidden="false" customHeight="true" outlineLevel="0" collapsed="false">
      <c r="A41" s="38"/>
      <c r="B41" s="38" t="n">
        <v>27</v>
      </c>
      <c r="C41" s="39" t="s">
        <v>38</v>
      </c>
      <c r="D41" s="40" t="s">
        <v>155</v>
      </c>
      <c r="E41" s="41" t="s">
        <v>156</v>
      </c>
      <c r="F41" s="41" t="s">
        <v>157</v>
      </c>
      <c r="G41" s="42" t="s">
        <v>161</v>
      </c>
      <c r="H41" s="42" t="s">
        <v>162</v>
      </c>
      <c r="I41" s="59" t="s">
        <v>43</v>
      </c>
      <c r="J41" s="44" t="s">
        <v>80</v>
      </c>
      <c r="K41" s="45" t="s">
        <v>45</v>
      </c>
      <c r="L41" s="45" t="s">
        <v>46</v>
      </c>
      <c r="M41" s="57" t="n">
        <v>1</v>
      </c>
      <c r="N41" s="52" t="n">
        <v>200000</v>
      </c>
      <c r="O41" s="56" t="n">
        <f aca="false">M41*N41</f>
        <v>200000</v>
      </c>
      <c r="P41" s="49" t="n">
        <f aca="false">O41*7%+O41</f>
        <v>214000</v>
      </c>
      <c r="Q41" s="49" t="n">
        <f aca="false">P41*7%+P41</f>
        <v>228980</v>
      </c>
      <c r="R41" s="45" t="s">
        <v>163</v>
      </c>
      <c r="S41" s="38" t="s">
        <v>160</v>
      </c>
      <c r="T41" s="42" t="s">
        <v>49</v>
      </c>
      <c r="U41" s="38" t="n">
        <v>0</v>
      </c>
    </row>
    <row r="42" customFormat="false" ht="12" hidden="false" customHeight="true" outlineLevel="0" collapsed="false">
      <c r="A42" s="38"/>
      <c r="B42" s="38"/>
      <c r="C42" s="39"/>
      <c r="D42" s="54"/>
      <c r="E42" s="38" t="s">
        <v>164</v>
      </c>
      <c r="F42" s="38"/>
      <c r="G42" s="38"/>
      <c r="H42" s="38"/>
      <c r="I42" s="55"/>
      <c r="J42" s="55"/>
      <c r="K42" s="45"/>
      <c r="L42" s="45"/>
      <c r="M42" s="38"/>
      <c r="N42" s="46"/>
      <c r="O42" s="57" t="n">
        <f aca="false">SUM(O21:O41)</f>
        <v>13008757.62</v>
      </c>
      <c r="P42" s="57" t="n">
        <f aca="false">SUM(P21:P41)</f>
        <v>13919370.6534</v>
      </c>
      <c r="Q42" s="57" t="n">
        <f aca="false">SUM(Q21:Q41)</f>
        <v>14893726.599138</v>
      </c>
      <c r="R42" s="45"/>
      <c r="S42" s="38"/>
      <c r="T42" s="42"/>
      <c r="U42" s="38"/>
    </row>
    <row r="43" customFormat="false" ht="53.25" hidden="false" customHeight="true" outlineLevel="0" collapsed="false">
      <c r="A43" s="38" t="n">
        <v>26</v>
      </c>
      <c r="B43" s="38" t="n">
        <v>28</v>
      </c>
      <c r="C43" s="39" t="s">
        <v>38</v>
      </c>
      <c r="D43" s="50" t="s">
        <v>165</v>
      </c>
      <c r="E43" s="51" t="s">
        <v>166</v>
      </c>
      <c r="F43" s="51" t="s">
        <v>166</v>
      </c>
      <c r="G43" s="51" t="s">
        <v>167</v>
      </c>
      <c r="H43" s="51" t="s">
        <v>168</v>
      </c>
      <c r="I43" s="59" t="s">
        <v>43</v>
      </c>
      <c r="J43" s="44" t="s">
        <v>80</v>
      </c>
      <c r="K43" s="45" t="s">
        <v>63</v>
      </c>
      <c r="L43" s="45" t="s">
        <v>169</v>
      </c>
      <c r="M43" s="46" t="n">
        <v>1</v>
      </c>
      <c r="N43" s="60" t="n">
        <v>82500</v>
      </c>
      <c r="O43" s="56" t="n">
        <f aca="false">M43*N43</f>
        <v>82500</v>
      </c>
      <c r="P43" s="49" t="n">
        <f aca="false">O43*7%+O43</f>
        <v>88275</v>
      </c>
      <c r="Q43" s="49" t="n">
        <f aca="false">P43*7%+P43</f>
        <v>94454.25</v>
      </c>
      <c r="R43" s="45" t="s">
        <v>47</v>
      </c>
      <c r="S43" s="38" t="s">
        <v>170</v>
      </c>
      <c r="T43" s="42" t="s">
        <v>49</v>
      </c>
      <c r="U43" s="38" t="n">
        <v>0</v>
      </c>
    </row>
    <row r="44" customFormat="false" ht="39.75" hidden="false" customHeight="true" outlineLevel="0" collapsed="false">
      <c r="A44" s="38" t="n">
        <v>27</v>
      </c>
      <c r="B44" s="38" t="n">
        <v>29</v>
      </c>
      <c r="C44" s="39" t="s">
        <v>38</v>
      </c>
      <c r="D44" s="40" t="s">
        <v>171</v>
      </c>
      <c r="E44" s="41" t="s">
        <v>172</v>
      </c>
      <c r="F44" s="41" t="s">
        <v>172</v>
      </c>
      <c r="G44" s="69" t="s">
        <v>173</v>
      </c>
      <c r="H44" s="69" t="s">
        <v>174</v>
      </c>
      <c r="I44" s="68" t="s">
        <v>74</v>
      </c>
      <c r="J44" s="68"/>
      <c r="K44" s="45" t="s">
        <v>63</v>
      </c>
      <c r="L44" s="55" t="s">
        <v>175</v>
      </c>
      <c r="M44" s="46" t="n">
        <v>4000</v>
      </c>
      <c r="N44" s="60" t="n">
        <v>144.6429</v>
      </c>
      <c r="O44" s="56" t="n">
        <f aca="false">M44*N44</f>
        <v>578571.6</v>
      </c>
      <c r="P44" s="49" t="n">
        <f aca="false">O44*7%+O44</f>
        <v>619071.612</v>
      </c>
      <c r="Q44" s="49" t="n">
        <f aca="false">P44*7%+P44</f>
        <v>662406.62484</v>
      </c>
      <c r="R44" s="45" t="s">
        <v>127</v>
      </c>
      <c r="S44" s="38" t="s">
        <v>170</v>
      </c>
      <c r="T44" s="42" t="s">
        <v>49</v>
      </c>
      <c r="U44" s="38" t="n">
        <v>0</v>
      </c>
    </row>
    <row r="45" customFormat="false" ht="39" hidden="false" customHeight="true" outlineLevel="0" collapsed="false">
      <c r="A45" s="38" t="n">
        <v>28</v>
      </c>
      <c r="B45" s="38" t="n">
        <v>30</v>
      </c>
      <c r="C45" s="39" t="s">
        <v>38</v>
      </c>
      <c r="D45" s="40" t="s">
        <v>176</v>
      </c>
      <c r="E45" s="41" t="s">
        <v>177</v>
      </c>
      <c r="F45" s="41" t="s">
        <v>177</v>
      </c>
      <c r="G45" s="69" t="s">
        <v>178</v>
      </c>
      <c r="H45" s="69" t="s">
        <v>179</v>
      </c>
      <c r="I45" s="68" t="s">
        <v>43</v>
      </c>
      <c r="J45" s="70" t="s">
        <v>80</v>
      </c>
      <c r="K45" s="45" t="s">
        <v>63</v>
      </c>
      <c r="L45" s="45" t="s">
        <v>169</v>
      </c>
      <c r="M45" s="46" t="n">
        <v>1</v>
      </c>
      <c r="N45" s="60" t="n">
        <v>58000</v>
      </c>
      <c r="O45" s="56" t="n">
        <f aca="false">M45*N45</f>
        <v>58000</v>
      </c>
      <c r="P45" s="49" t="n">
        <f aca="false">O45*7%+O45</f>
        <v>62060</v>
      </c>
      <c r="Q45" s="49" t="n">
        <f aca="false">P45*7%+P45</f>
        <v>66404.2</v>
      </c>
      <c r="R45" s="45" t="s">
        <v>127</v>
      </c>
      <c r="S45" s="38" t="s">
        <v>170</v>
      </c>
      <c r="T45" s="42" t="s">
        <v>49</v>
      </c>
      <c r="U45" s="38" t="n">
        <v>0</v>
      </c>
    </row>
    <row r="46" customFormat="false" ht="36" hidden="false" customHeight="true" outlineLevel="0" collapsed="false">
      <c r="A46" s="38" t="n">
        <v>29</v>
      </c>
      <c r="B46" s="38" t="n">
        <v>31</v>
      </c>
      <c r="C46" s="39" t="s">
        <v>38</v>
      </c>
      <c r="D46" s="40" t="s">
        <v>180</v>
      </c>
      <c r="E46" s="41" t="s">
        <v>181</v>
      </c>
      <c r="F46" s="41" t="s">
        <v>181</v>
      </c>
      <c r="G46" s="69" t="s">
        <v>182</v>
      </c>
      <c r="H46" s="69" t="s">
        <v>183</v>
      </c>
      <c r="I46" s="68" t="s">
        <v>43</v>
      </c>
      <c r="J46" s="70" t="s">
        <v>80</v>
      </c>
      <c r="K46" s="45" t="s">
        <v>63</v>
      </c>
      <c r="L46" s="45" t="s">
        <v>169</v>
      </c>
      <c r="M46" s="46" t="n">
        <v>1</v>
      </c>
      <c r="N46" s="60" t="n">
        <v>42000</v>
      </c>
      <c r="O46" s="56" t="n">
        <f aca="false">M46*N46</f>
        <v>42000</v>
      </c>
      <c r="P46" s="49" t="n">
        <f aca="false">O46*7%+O46</f>
        <v>44940</v>
      </c>
      <c r="Q46" s="49" t="n">
        <f aca="false">P46*7%+P46</f>
        <v>48085.8</v>
      </c>
      <c r="R46" s="45" t="s">
        <v>127</v>
      </c>
      <c r="S46" s="38" t="s">
        <v>170</v>
      </c>
      <c r="T46" s="42" t="s">
        <v>49</v>
      </c>
      <c r="U46" s="38" t="n">
        <v>0</v>
      </c>
    </row>
    <row r="47" customFormat="false" ht="44.25" hidden="false" customHeight="true" outlineLevel="0" collapsed="false">
      <c r="A47" s="38" t="n">
        <v>30</v>
      </c>
      <c r="B47" s="38" t="n">
        <v>32</v>
      </c>
      <c r="C47" s="39" t="s">
        <v>38</v>
      </c>
      <c r="D47" s="40" t="s">
        <v>184</v>
      </c>
      <c r="E47" s="41" t="s">
        <v>185</v>
      </c>
      <c r="F47" s="41" t="s">
        <v>185</v>
      </c>
      <c r="G47" s="69" t="s">
        <v>186</v>
      </c>
      <c r="H47" s="69" t="s">
        <v>187</v>
      </c>
      <c r="I47" s="68" t="s">
        <v>43</v>
      </c>
      <c r="J47" s="70" t="s">
        <v>80</v>
      </c>
      <c r="K47" s="45" t="s">
        <v>63</v>
      </c>
      <c r="L47" s="55" t="s">
        <v>175</v>
      </c>
      <c r="M47" s="46" t="n">
        <v>2</v>
      </c>
      <c r="N47" s="60" t="n">
        <v>1800</v>
      </c>
      <c r="O47" s="56" t="n">
        <f aca="false">M47*N47</f>
        <v>3600</v>
      </c>
      <c r="P47" s="49" t="n">
        <f aca="false">O47*7%+O47</f>
        <v>3852</v>
      </c>
      <c r="Q47" s="49" t="n">
        <f aca="false">P47*7%+P47</f>
        <v>4121.64</v>
      </c>
      <c r="R47" s="45" t="s">
        <v>127</v>
      </c>
      <c r="S47" s="38" t="s">
        <v>170</v>
      </c>
      <c r="T47" s="42" t="s">
        <v>49</v>
      </c>
      <c r="U47" s="38" t="n">
        <v>0</v>
      </c>
    </row>
    <row r="48" customFormat="false" ht="42.75" hidden="false" customHeight="true" outlineLevel="0" collapsed="false">
      <c r="A48" s="38" t="n">
        <v>31</v>
      </c>
      <c r="B48" s="38" t="n">
        <v>33</v>
      </c>
      <c r="C48" s="39" t="s">
        <v>38</v>
      </c>
      <c r="D48" s="41" t="s">
        <v>188</v>
      </c>
      <c r="E48" s="71" t="s">
        <v>189</v>
      </c>
      <c r="F48" s="71" t="s">
        <v>189</v>
      </c>
      <c r="G48" s="42" t="s">
        <v>190</v>
      </c>
      <c r="H48" s="43" t="s">
        <v>191</v>
      </c>
      <c r="I48" s="70" t="s">
        <v>74</v>
      </c>
      <c r="J48" s="70"/>
      <c r="K48" s="45" t="s">
        <v>63</v>
      </c>
      <c r="L48" s="53" t="s">
        <v>192</v>
      </c>
      <c r="M48" s="60" t="n">
        <v>100</v>
      </c>
      <c r="N48" s="60" t="n">
        <v>1160.71</v>
      </c>
      <c r="O48" s="72" t="n">
        <f aca="false">M48*N48</f>
        <v>116071</v>
      </c>
      <c r="P48" s="49" t="n">
        <f aca="false">O48*7%+O48</f>
        <v>124195.97</v>
      </c>
      <c r="Q48" s="49" t="n">
        <f aca="false">P48*7%+P48</f>
        <v>132889.6879</v>
      </c>
      <c r="R48" s="45" t="s">
        <v>127</v>
      </c>
      <c r="S48" s="38" t="s">
        <v>170</v>
      </c>
      <c r="T48" s="42" t="s">
        <v>49</v>
      </c>
      <c r="U48" s="38" t="n">
        <v>0</v>
      </c>
    </row>
    <row r="49" customFormat="false" ht="43.5" hidden="false" customHeight="true" outlineLevel="0" collapsed="false">
      <c r="A49" s="38" t="n">
        <v>32</v>
      </c>
      <c r="B49" s="38" t="n">
        <v>34</v>
      </c>
      <c r="C49" s="39" t="s">
        <v>38</v>
      </c>
      <c r="D49" s="40" t="s">
        <v>193</v>
      </c>
      <c r="E49" s="41" t="s">
        <v>194</v>
      </c>
      <c r="F49" s="41" t="s">
        <v>194</v>
      </c>
      <c r="G49" s="38" t="s">
        <v>195</v>
      </c>
      <c r="H49" s="38" t="s">
        <v>196</v>
      </c>
      <c r="I49" s="70" t="s">
        <v>74</v>
      </c>
      <c r="J49" s="70"/>
      <c r="K49" s="55" t="s">
        <v>63</v>
      </c>
      <c r="L49" s="55" t="s">
        <v>169</v>
      </c>
      <c r="M49" s="46" t="n">
        <v>100</v>
      </c>
      <c r="N49" s="60" t="n">
        <v>730</v>
      </c>
      <c r="O49" s="56" t="n">
        <f aca="false">M49*N49</f>
        <v>73000</v>
      </c>
      <c r="P49" s="49" t="n">
        <f aca="false">O49*7%+O49</f>
        <v>78110</v>
      </c>
      <c r="Q49" s="49" t="n">
        <f aca="false">P49*7%+P49</f>
        <v>83577.7</v>
      </c>
      <c r="R49" s="45" t="s">
        <v>163</v>
      </c>
      <c r="S49" s="38" t="s">
        <v>197</v>
      </c>
      <c r="T49" s="42" t="s">
        <v>49</v>
      </c>
      <c r="U49" s="38" t="n">
        <v>0</v>
      </c>
    </row>
    <row r="50" customFormat="false" ht="40.5" hidden="false" customHeight="true" outlineLevel="0" collapsed="false">
      <c r="A50" s="38" t="n">
        <v>33</v>
      </c>
      <c r="B50" s="38" t="n">
        <v>35</v>
      </c>
      <c r="C50" s="39" t="s">
        <v>38</v>
      </c>
      <c r="D50" s="40" t="s">
        <v>198</v>
      </c>
      <c r="E50" s="41" t="s">
        <v>199</v>
      </c>
      <c r="F50" s="41" t="s">
        <v>199</v>
      </c>
      <c r="G50" s="38" t="s">
        <v>200</v>
      </c>
      <c r="H50" s="38" t="s">
        <v>201</v>
      </c>
      <c r="I50" s="70" t="s">
        <v>74</v>
      </c>
      <c r="J50" s="70"/>
      <c r="K50" s="45" t="s">
        <v>63</v>
      </c>
      <c r="L50" s="45" t="s">
        <v>169</v>
      </c>
      <c r="M50" s="46" t="n">
        <v>300</v>
      </c>
      <c r="N50" s="60" t="n">
        <v>600</v>
      </c>
      <c r="O50" s="56" t="n">
        <f aca="false">M50*N50</f>
        <v>180000</v>
      </c>
      <c r="P50" s="49" t="n">
        <f aca="false">O50*7%+O50</f>
        <v>192600</v>
      </c>
      <c r="Q50" s="49" t="n">
        <f aca="false">P50*7%+P50</f>
        <v>206082</v>
      </c>
      <c r="R50" s="45" t="s">
        <v>163</v>
      </c>
      <c r="S50" s="38" t="s">
        <v>197</v>
      </c>
      <c r="T50" s="42" t="s">
        <v>49</v>
      </c>
      <c r="U50" s="38" t="n">
        <v>0</v>
      </c>
    </row>
    <row r="51" customFormat="false" ht="43.5" hidden="false" customHeight="true" outlineLevel="0" collapsed="false">
      <c r="A51" s="38" t="n">
        <v>34</v>
      </c>
      <c r="B51" s="38" t="n">
        <v>36</v>
      </c>
      <c r="C51" s="39" t="s">
        <v>38</v>
      </c>
      <c r="D51" s="40" t="s">
        <v>202</v>
      </c>
      <c r="E51" s="41" t="s">
        <v>203</v>
      </c>
      <c r="F51" s="41" t="s">
        <v>203</v>
      </c>
      <c r="G51" s="51" t="s">
        <v>204</v>
      </c>
      <c r="H51" s="51" t="s">
        <v>205</v>
      </c>
      <c r="I51" s="70" t="s">
        <v>74</v>
      </c>
      <c r="J51" s="70"/>
      <c r="K51" s="45" t="s">
        <v>63</v>
      </c>
      <c r="L51" s="45" t="s">
        <v>206</v>
      </c>
      <c r="M51" s="73" t="n">
        <v>500</v>
      </c>
      <c r="N51" s="60" t="n">
        <v>200</v>
      </c>
      <c r="O51" s="56" t="n">
        <f aca="false">M51*N51</f>
        <v>100000</v>
      </c>
      <c r="P51" s="49" t="n">
        <f aca="false">O51*7%+O51</f>
        <v>107000</v>
      </c>
      <c r="Q51" s="49" t="n">
        <f aca="false">P51*7%+P51</f>
        <v>114490</v>
      </c>
      <c r="R51" s="45" t="s">
        <v>207</v>
      </c>
      <c r="S51" s="38" t="s">
        <v>208</v>
      </c>
      <c r="T51" s="74" t="s">
        <v>49</v>
      </c>
      <c r="U51" s="38" t="n">
        <v>0</v>
      </c>
    </row>
    <row r="52" customFormat="false" ht="47.25" hidden="false" customHeight="true" outlineLevel="0" collapsed="false">
      <c r="A52" s="38" t="n">
        <v>35</v>
      </c>
      <c r="B52" s="38" t="n">
        <v>37</v>
      </c>
      <c r="C52" s="39" t="s">
        <v>38</v>
      </c>
      <c r="D52" s="40" t="s">
        <v>209</v>
      </c>
      <c r="E52" s="41" t="s">
        <v>210</v>
      </c>
      <c r="F52" s="41" t="s">
        <v>210</v>
      </c>
      <c r="G52" s="42" t="s">
        <v>211</v>
      </c>
      <c r="H52" s="43" t="s">
        <v>212</v>
      </c>
      <c r="I52" s="70" t="s">
        <v>74</v>
      </c>
      <c r="J52" s="70"/>
      <c r="K52" s="45" t="s">
        <v>63</v>
      </c>
      <c r="L52" s="75" t="s">
        <v>169</v>
      </c>
      <c r="M52" s="46" t="n">
        <v>72</v>
      </c>
      <c r="N52" s="60" t="n">
        <v>230</v>
      </c>
      <c r="O52" s="56" t="n">
        <f aca="false">M52*N52</f>
        <v>16560</v>
      </c>
      <c r="P52" s="49" t="n">
        <f aca="false">O52*7%+O52</f>
        <v>17719.2</v>
      </c>
      <c r="Q52" s="49" t="n">
        <f aca="false">P52*7%+P52</f>
        <v>18959.544</v>
      </c>
      <c r="R52" s="45" t="s">
        <v>207</v>
      </c>
      <c r="S52" s="38" t="s">
        <v>208</v>
      </c>
      <c r="T52" s="42" t="s">
        <v>49</v>
      </c>
      <c r="U52" s="38" t="n">
        <v>0</v>
      </c>
    </row>
    <row r="53" customFormat="false" ht="39.75" hidden="false" customHeight="true" outlineLevel="0" collapsed="false">
      <c r="A53" s="38" t="n">
        <v>36</v>
      </c>
      <c r="B53" s="38" t="n">
        <v>38</v>
      </c>
      <c r="C53" s="39" t="s">
        <v>38</v>
      </c>
      <c r="D53" s="40" t="s">
        <v>213</v>
      </c>
      <c r="E53" s="41" t="s">
        <v>214</v>
      </c>
      <c r="F53" s="41" t="s">
        <v>214</v>
      </c>
      <c r="G53" s="38" t="s">
        <v>215</v>
      </c>
      <c r="H53" s="38" t="s">
        <v>216</v>
      </c>
      <c r="I53" s="70" t="s">
        <v>74</v>
      </c>
      <c r="J53" s="70"/>
      <c r="K53" s="45" t="s">
        <v>63</v>
      </c>
      <c r="L53" s="45" t="s">
        <v>169</v>
      </c>
      <c r="M53" s="46" t="n">
        <v>72</v>
      </c>
      <c r="N53" s="60" t="n">
        <v>400</v>
      </c>
      <c r="O53" s="56" t="n">
        <f aca="false">M53*N53</f>
        <v>28800</v>
      </c>
      <c r="P53" s="49" t="n">
        <f aca="false">O53*7%+O53</f>
        <v>30816</v>
      </c>
      <c r="Q53" s="49" t="n">
        <f aca="false">P53*7%+P53</f>
        <v>32973.12</v>
      </c>
      <c r="R53" s="45" t="s">
        <v>207</v>
      </c>
      <c r="S53" s="38" t="s">
        <v>208</v>
      </c>
      <c r="T53" s="74" t="s">
        <v>49</v>
      </c>
      <c r="U53" s="38" t="n">
        <v>0</v>
      </c>
    </row>
    <row r="54" customFormat="false" ht="45" hidden="false" customHeight="true" outlineLevel="0" collapsed="false">
      <c r="A54" s="38" t="n">
        <v>37</v>
      </c>
      <c r="B54" s="38" t="n">
        <v>39</v>
      </c>
      <c r="C54" s="39" t="s">
        <v>38</v>
      </c>
      <c r="D54" s="50" t="s">
        <v>217</v>
      </c>
      <c r="E54" s="41" t="s">
        <v>218</v>
      </c>
      <c r="F54" s="41" t="s">
        <v>218</v>
      </c>
      <c r="G54" s="38" t="s">
        <v>219</v>
      </c>
      <c r="H54" s="38" t="s">
        <v>218</v>
      </c>
      <c r="I54" s="70" t="s">
        <v>74</v>
      </c>
      <c r="J54" s="70"/>
      <c r="K54" s="45" t="s">
        <v>63</v>
      </c>
      <c r="L54" s="45" t="s">
        <v>220</v>
      </c>
      <c r="M54" s="46" t="n">
        <v>500</v>
      </c>
      <c r="N54" s="60" t="n">
        <v>120</v>
      </c>
      <c r="O54" s="56" t="n">
        <f aca="false">M54*N54</f>
        <v>60000</v>
      </c>
      <c r="P54" s="49" t="n">
        <f aca="false">O54*7%+O54</f>
        <v>64200</v>
      </c>
      <c r="Q54" s="49" t="n">
        <f aca="false">P54*7%+P54</f>
        <v>68694</v>
      </c>
      <c r="R54" s="45" t="s">
        <v>207</v>
      </c>
      <c r="S54" s="38" t="s">
        <v>208</v>
      </c>
      <c r="T54" s="42" t="s">
        <v>49</v>
      </c>
      <c r="U54" s="38" t="n">
        <v>0</v>
      </c>
    </row>
    <row r="55" customFormat="false" ht="39" hidden="false" customHeight="true" outlineLevel="0" collapsed="false">
      <c r="A55" s="38" t="n">
        <v>38</v>
      </c>
      <c r="B55" s="38" t="n">
        <v>40</v>
      </c>
      <c r="C55" s="39" t="s">
        <v>38</v>
      </c>
      <c r="D55" s="40" t="s">
        <v>221</v>
      </c>
      <c r="E55" s="41" t="s">
        <v>222</v>
      </c>
      <c r="F55" s="41" t="s">
        <v>223</v>
      </c>
      <c r="G55" s="38" t="s">
        <v>224</v>
      </c>
      <c r="H55" s="38" t="s">
        <v>225</v>
      </c>
      <c r="I55" s="70" t="s">
        <v>74</v>
      </c>
      <c r="J55" s="70"/>
      <c r="K55" s="45" t="s">
        <v>63</v>
      </c>
      <c r="L55" s="75" t="s">
        <v>169</v>
      </c>
      <c r="M55" s="46" t="n">
        <v>72</v>
      </c>
      <c r="N55" s="60" t="n">
        <v>560</v>
      </c>
      <c r="O55" s="56" t="n">
        <f aca="false">M55*N55</f>
        <v>40320</v>
      </c>
      <c r="P55" s="49" t="n">
        <f aca="false">O55*7%+O55</f>
        <v>43142.4</v>
      </c>
      <c r="Q55" s="49" t="n">
        <f aca="false">P55*7%+P55</f>
        <v>46162.368</v>
      </c>
      <c r="R55" s="45" t="s">
        <v>207</v>
      </c>
      <c r="S55" s="38" t="s">
        <v>226</v>
      </c>
      <c r="T55" s="42" t="s">
        <v>49</v>
      </c>
      <c r="U55" s="38" t="n">
        <v>0</v>
      </c>
    </row>
    <row r="56" customFormat="false" ht="43.5" hidden="false" customHeight="true" outlineLevel="0" collapsed="false">
      <c r="A56" s="38" t="n">
        <v>39</v>
      </c>
      <c r="B56" s="38" t="n">
        <v>41</v>
      </c>
      <c r="C56" s="39" t="s">
        <v>38</v>
      </c>
      <c r="D56" s="40" t="s">
        <v>221</v>
      </c>
      <c r="E56" s="41" t="s">
        <v>222</v>
      </c>
      <c r="F56" s="41" t="s">
        <v>223</v>
      </c>
      <c r="G56" s="38" t="s">
        <v>227</v>
      </c>
      <c r="H56" s="38" t="s">
        <v>228</v>
      </c>
      <c r="I56" s="70" t="s">
        <v>74</v>
      </c>
      <c r="J56" s="70"/>
      <c r="K56" s="45" t="s">
        <v>63</v>
      </c>
      <c r="L56" s="75" t="s">
        <v>169</v>
      </c>
      <c r="M56" s="46" t="n">
        <v>72</v>
      </c>
      <c r="N56" s="60" t="n">
        <v>400</v>
      </c>
      <c r="O56" s="56" t="n">
        <f aca="false">M56*N56</f>
        <v>28800</v>
      </c>
      <c r="P56" s="49" t="n">
        <f aca="false">O56*7%+O56</f>
        <v>30816</v>
      </c>
      <c r="Q56" s="49" t="n">
        <f aca="false">P56*7%+P56</f>
        <v>32973.12</v>
      </c>
      <c r="R56" s="45" t="s">
        <v>207</v>
      </c>
      <c r="S56" s="38" t="s">
        <v>208</v>
      </c>
      <c r="T56" s="63" t="s">
        <v>49</v>
      </c>
      <c r="U56" s="64" t="n">
        <v>0</v>
      </c>
    </row>
    <row r="57" customFormat="false" ht="42" hidden="false" customHeight="true" outlineLevel="0" collapsed="false">
      <c r="A57" s="38" t="n">
        <v>40</v>
      </c>
      <c r="B57" s="38" t="n">
        <v>42</v>
      </c>
      <c r="C57" s="39" t="s">
        <v>38</v>
      </c>
      <c r="D57" s="40" t="s">
        <v>229</v>
      </c>
      <c r="E57" s="43" t="s">
        <v>230</v>
      </c>
      <c r="F57" s="43" t="s">
        <v>230</v>
      </c>
      <c r="G57" s="42" t="s">
        <v>231</v>
      </c>
      <c r="H57" s="41" t="s">
        <v>232</v>
      </c>
      <c r="I57" s="70" t="s">
        <v>74</v>
      </c>
      <c r="J57" s="70"/>
      <c r="K57" s="45" t="s">
        <v>63</v>
      </c>
      <c r="L57" s="45" t="s">
        <v>169</v>
      </c>
      <c r="M57" s="46" t="n">
        <v>72</v>
      </c>
      <c r="N57" s="60" t="n">
        <v>400</v>
      </c>
      <c r="O57" s="56" t="n">
        <f aca="false">M57*N57</f>
        <v>28800</v>
      </c>
      <c r="P57" s="49" t="n">
        <f aca="false">O57*7%+O57</f>
        <v>30816</v>
      </c>
      <c r="Q57" s="49" t="n">
        <f aca="false">P57*7%+P57</f>
        <v>32973.12</v>
      </c>
      <c r="R57" s="45" t="s">
        <v>207</v>
      </c>
      <c r="S57" s="38" t="s">
        <v>208</v>
      </c>
      <c r="T57" s="74" t="s">
        <v>49</v>
      </c>
      <c r="U57" s="38" t="n">
        <v>0</v>
      </c>
    </row>
    <row r="58" customFormat="false" ht="42.75" hidden="false" customHeight="true" outlineLevel="0" collapsed="false">
      <c r="A58" s="38" t="n">
        <v>41</v>
      </c>
      <c r="B58" s="38" t="n">
        <v>43</v>
      </c>
      <c r="C58" s="39" t="s">
        <v>38</v>
      </c>
      <c r="D58" s="76" t="s">
        <v>233</v>
      </c>
      <c r="E58" s="67" t="s">
        <v>234</v>
      </c>
      <c r="F58" s="67" t="s">
        <v>234</v>
      </c>
      <c r="G58" s="51" t="s">
        <v>235</v>
      </c>
      <c r="H58" s="51" t="s">
        <v>236</v>
      </c>
      <c r="I58" s="70" t="s">
        <v>74</v>
      </c>
      <c r="J58" s="70"/>
      <c r="K58" s="45" t="s">
        <v>63</v>
      </c>
      <c r="L58" s="75" t="s">
        <v>169</v>
      </c>
      <c r="M58" s="73" t="n">
        <v>48</v>
      </c>
      <c r="N58" s="60" t="n">
        <v>270</v>
      </c>
      <c r="O58" s="56" t="n">
        <f aca="false">M58*N58</f>
        <v>12960</v>
      </c>
      <c r="P58" s="49" t="n">
        <f aca="false">O58*7%+O58</f>
        <v>13867.2</v>
      </c>
      <c r="Q58" s="49" t="n">
        <f aca="false">P58*7%+P58</f>
        <v>14837.904</v>
      </c>
      <c r="R58" s="45" t="s">
        <v>207</v>
      </c>
      <c r="S58" s="38" t="s">
        <v>208</v>
      </c>
      <c r="T58" s="74" t="s">
        <v>49</v>
      </c>
      <c r="U58" s="38" t="n">
        <v>0</v>
      </c>
    </row>
    <row r="59" customFormat="false" ht="42.75" hidden="false" customHeight="true" outlineLevel="0" collapsed="false">
      <c r="A59" s="38" t="n">
        <v>42</v>
      </c>
      <c r="B59" s="38" t="n">
        <v>44</v>
      </c>
      <c r="C59" s="39" t="s">
        <v>38</v>
      </c>
      <c r="D59" s="76" t="s">
        <v>237</v>
      </c>
      <c r="E59" s="67" t="s">
        <v>230</v>
      </c>
      <c r="F59" s="67" t="s">
        <v>230</v>
      </c>
      <c r="G59" s="64" t="s">
        <v>238</v>
      </c>
      <c r="H59" s="38" t="s">
        <v>239</v>
      </c>
      <c r="I59" s="70" t="s">
        <v>74</v>
      </c>
      <c r="J59" s="70"/>
      <c r="K59" s="45" t="s">
        <v>63</v>
      </c>
      <c r="L59" s="53" t="s">
        <v>240</v>
      </c>
      <c r="M59" s="46" t="n">
        <v>50</v>
      </c>
      <c r="N59" s="60" t="n">
        <v>400</v>
      </c>
      <c r="O59" s="56" t="n">
        <f aca="false">M59*N59</f>
        <v>20000</v>
      </c>
      <c r="P59" s="49" t="n">
        <f aca="false">O59*7%+O59</f>
        <v>21400</v>
      </c>
      <c r="Q59" s="49" t="n">
        <f aca="false">P59*7%+P59</f>
        <v>22898</v>
      </c>
      <c r="R59" s="45" t="s">
        <v>207</v>
      </c>
      <c r="S59" s="38" t="s">
        <v>208</v>
      </c>
      <c r="T59" s="74" t="s">
        <v>49</v>
      </c>
      <c r="U59" s="38" t="n">
        <v>0</v>
      </c>
    </row>
    <row r="60" customFormat="false" ht="43.5" hidden="false" customHeight="true" outlineLevel="0" collapsed="false">
      <c r="A60" s="38" t="n">
        <v>43</v>
      </c>
      <c r="B60" s="38" t="n">
        <v>45</v>
      </c>
      <c r="C60" s="39" t="s">
        <v>38</v>
      </c>
      <c r="D60" s="77" t="s">
        <v>241</v>
      </c>
      <c r="E60" s="78" t="s">
        <v>242</v>
      </c>
      <c r="F60" s="78" t="s">
        <v>242</v>
      </c>
      <c r="G60" s="78" t="s">
        <v>242</v>
      </c>
      <c r="H60" s="78" t="s">
        <v>242</v>
      </c>
      <c r="I60" s="70" t="s">
        <v>74</v>
      </c>
      <c r="J60" s="70"/>
      <c r="K60" s="45" t="s">
        <v>63</v>
      </c>
      <c r="L60" s="45" t="s">
        <v>206</v>
      </c>
      <c r="M60" s="73" t="n">
        <v>205</v>
      </c>
      <c r="N60" s="60" t="n">
        <v>1200</v>
      </c>
      <c r="O60" s="56" t="n">
        <f aca="false">M60*N60</f>
        <v>246000</v>
      </c>
      <c r="P60" s="49" t="n">
        <f aca="false">O60*7%+O60</f>
        <v>263220</v>
      </c>
      <c r="Q60" s="49" t="n">
        <f aca="false">P60*7%+P60</f>
        <v>281645.4</v>
      </c>
      <c r="R60" s="45" t="s">
        <v>207</v>
      </c>
      <c r="S60" s="38" t="s">
        <v>208</v>
      </c>
      <c r="T60" s="42" t="s">
        <v>49</v>
      </c>
      <c r="U60" s="38" t="n">
        <v>0</v>
      </c>
    </row>
    <row r="61" customFormat="false" ht="45" hidden="false" customHeight="true" outlineLevel="0" collapsed="false">
      <c r="A61" s="38" t="n">
        <v>44</v>
      </c>
      <c r="B61" s="38" t="n">
        <v>46</v>
      </c>
      <c r="C61" s="39" t="s">
        <v>38</v>
      </c>
      <c r="D61" s="77" t="s">
        <v>243</v>
      </c>
      <c r="E61" s="64" t="s">
        <v>244</v>
      </c>
      <c r="F61" s="64" t="s">
        <v>244</v>
      </c>
      <c r="G61" s="51" t="s">
        <v>245</v>
      </c>
      <c r="H61" s="79" t="s">
        <v>246</v>
      </c>
      <c r="I61" s="70" t="s">
        <v>74</v>
      </c>
      <c r="J61" s="70"/>
      <c r="K61" s="45" t="s">
        <v>63</v>
      </c>
      <c r="L61" s="45" t="s">
        <v>169</v>
      </c>
      <c r="M61" s="73" t="n">
        <v>50</v>
      </c>
      <c r="N61" s="60" t="n">
        <v>85</v>
      </c>
      <c r="O61" s="56" t="n">
        <f aca="false">M61*N61</f>
        <v>4250</v>
      </c>
      <c r="P61" s="49" t="n">
        <f aca="false">O61*7%+O61</f>
        <v>4547.5</v>
      </c>
      <c r="Q61" s="49" t="n">
        <f aca="false">P61*7%+P61</f>
        <v>4865.825</v>
      </c>
      <c r="R61" s="45" t="s">
        <v>207</v>
      </c>
      <c r="S61" s="38" t="s">
        <v>208</v>
      </c>
      <c r="T61" s="63" t="s">
        <v>49</v>
      </c>
      <c r="U61" s="64" t="n">
        <v>0</v>
      </c>
    </row>
    <row r="62" customFormat="false" ht="47.25" hidden="false" customHeight="true" outlineLevel="0" collapsed="false">
      <c r="A62" s="38" t="n">
        <v>45</v>
      </c>
      <c r="B62" s="38" t="n">
        <v>47</v>
      </c>
      <c r="C62" s="39" t="s">
        <v>38</v>
      </c>
      <c r="D62" s="40" t="s">
        <v>247</v>
      </c>
      <c r="E62" s="67" t="s">
        <v>248</v>
      </c>
      <c r="F62" s="67" t="s">
        <v>248</v>
      </c>
      <c r="G62" s="38" t="s">
        <v>249</v>
      </c>
      <c r="H62" s="38" t="s">
        <v>250</v>
      </c>
      <c r="I62" s="70" t="s">
        <v>74</v>
      </c>
      <c r="J62" s="70"/>
      <c r="K62" s="45" t="s">
        <v>63</v>
      </c>
      <c r="L62" s="45" t="s">
        <v>169</v>
      </c>
      <c r="M62" s="73" t="n">
        <v>50</v>
      </c>
      <c r="N62" s="60" t="n">
        <v>50</v>
      </c>
      <c r="O62" s="56" t="n">
        <f aca="false">M62*N62</f>
        <v>2500</v>
      </c>
      <c r="P62" s="49" t="n">
        <f aca="false">O62*7%+O62</f>
        <v>2675</v>
      </c>
      <c r="Q62" s="49" t="n">
        <f aca="false">P62*7%+P62</f>
        <v>2862.25</v>
      </c>
      <c r="R62" s="45" t="s">
        <v>207</v>
      </c>
      <c r="S62" s="38" t="s">
        <v>208</v>
      </c>
      <c r="T62" s="63" t="s">
        <v>49</v>
      </c>
      <c r="U62" s="64" t="n">
        <v>0</v>
      </c>
    </row>
    <row r="63" customFormat="false" ht="54.75" hidden="false" customHeight="true" outlineLevel="0" collapsed="false">
      <c r="A63" s="38" t="n">
        <v>46</v>
      </c>
      <c r="B63" s="38" t="n">
        <v>48</v>
      </c>
      <c r="C63" s="39" t="s">
        <v>38</v>
      </c>
      <c r="D63" s="40" t="s">
        <v>251</v>
      </c>
      <c r="E63" s="71" t="s">
        <v>252</v>
      </c>
      <c r="F63" s="71" t="s">
        <v>252</v>
      </c>
      <c r="G63" s="51" t="s">
        <v>253</v>
      </c>
      <c r="H63" s="38" t="s">
        <v>254</v>
      </c>
      <c r="I63" s="68" t="s">
        <v>43</v>
      </c>
      <c r="J63" s="70" t="s">
        <v>255</v>
      </c>
      <c r="K63" s="45" t="s">
        <v>63</v>
      </c>
      <c r="L63" s="45" t="s">
        <v>169</v>
      </c>
      <c r="M63" s="46" t="n">
        <v>215</v>
      </c>
      <c r="N63" s="80" t="n">
        <v>534</v>
      </c>
      <c r="O63" s="56" t="n">
        <f aca="false">M63*N63</f>
        <v>114810</v>
      </c>
      <c r="P63" s="49" t="n">
        <f aca="false">O63*7%+O63</f>
        <v>122846.7</v>
      </c>
      <c r="Q63" s="49" t="n">
        <f aca="false">P63*7%+P63</f>
        <v>131445.969</v>
      </c>
      <c r="R63" s="45" t="s">
        <v>163</v>
      </c>
      <c r="S63" s="38" t="s">
        <v>256</v>
      </c>
      <c r="T63" s="42" t="s">
        <v>49</v>
      </c>
      <c r="U63" s="38" t="n">
        <v>0</v>
      </c>
    </row>
    <row r="64" customFormat="false" ht="51" hidden="false" customHeight="true" outlineLevel="0" collapsed="false">
      <c r="A64" s="38" t="n">
        <v>47</v>
      </c>
      <c r="B64" s="38" t="n">
        <v>49</v>
      </c>
      <c r="C64" s="39" t="s">
        <v>38</v>
      </c>
      <c r="D64" s="40" t="s">
        <v>251</v>
      </c>
      <c r="E64" s="71" t="s">
        <v>252</v>
      </c>
      <c r="F64" s="71" t="s">
        <v>252</v>
      </c>
      <c r="G64" s="51" t="s">
        <v>257</v>
      </c>
      <c r="H64" s="81" t="s">
        <v>258</v>
      </c>
      <c r="I64" s="68" t="s">
        <v>43</v>
      </c>
      <c r="J64" s="70" t="s">
        <v>255</v>
      </c>
      <c r="K64" s="45" t="s">
        <v>63</v>
      </c>
      <c r="L64" s="45" t="s">
        <v>169</v>
      </c>
      <c r="M64" s="46" t="n">
        <v>215</v>
      </c>
      <c r="N64" s="80" t="n">
        <v>107.25</v>
      </c>
      <c r="O64" s="56" t="n">
        <f aca="false">M64*N64</f>
        <v>23058.75</v>
      </c>
      <c r="P64" s="49" t="n">
        <f aca="false">O64*7%+O64</f>
        <v>24672.8625</v>
      </c>
      <c r="Q64" s="49" t="n">
        <f aca="false">P64*7%+P64</f>
        <v>26399.962875</v>
      </c>
      <c r="R64" s="45" t="s">
        <v>163</v>
      </c>
      <c r="S64" s="38" t="s">
        <v>256</v>
      </c>
      <c r="T64" s="42" t="s">
        <v>49</v>
      </c>
      <c r="U64" s="38" t="n">
        <v>0</v>
      </c>
    </row>
    <row r="65" customFormat="false" ht="40.5" hidden="false" customHeight="true" outlineLevel="0" collapsed="false">
      <c r="A65" s="38" t="n">
        <v>48</v>
      </c>
      <c r="B65" s="38" t="n">
        <v>50</v>
      </c>
      <c r="C65" s="39" t="s">
        <v>38</v>
      </c>
      <c r="D65" s="40" t="s">
        <v>251</v>
      </c>
      <c r="E65" s="71" t="s">
        <v>252</v>
      </c>
      <c r="F65" s="71" t="s">
        <v>252</v>
      </c>
      <c r="G65" s="51" t="s">
        <v>259</v>
      </c>
      <c r="H65" s="38" t="s">
        <v>260</v>
      </c>
      <c r="I65" s="68" t="s">
        <v>43</v>
      </c>
      <c r="J65" s="70" t="s">
        <v>255</v>
      </c>
      <c r="K65" s="45" t="s">
        <v>63</v>
      </c>
      <c r="L65" s="45" t="s">
        <v>169</v>
      </c>
      <c r="M65" s="46" t="n">
        <v>20</v>
      </c>
      <c r="N65" s="80" t="n">
        <v>78.5</v>
      </c>
      <c r="O65" s="56" t="n">
        <f aca="false">M65*N65</f>
        <v>1570</v>
      </c>
      <c r="P65" s="49" t="n">
        <f aca="false">O65*7%+O65</f>
        <v>1679.9</v>
      </c>
      <c r="Q65" s="49" t="n">
        <f aca="false">P65*7%+P65</f>
        <v>1797.493</v>
      </c>
      <c r="R65" s="45" t="s">
        <v>163</v>
      </c>
      <c r="S65" s="38" t="s">
        <v>256</v>
      </c>
      <c r="T65" s="42" t="s">
        <v>49</v>
      </c>
      <c r="U65" s="38" t="n">
        <v>0</v>
      </c>
    </row>
    <row r="66" customFormat="false" ht="15.75" hidden="false" customHeight="true" outlineLevel="0" collapsed="false">
      <c r="A66" s="38"/>
      <c r="B66" s="38"/>
      <c r="C66" s="55"/>
      <c r="D66" s="64"/>
      <c r="E66" s="38" t="s">
        <v>261</v>
      </c>
      <c r="F66" s="38"/>
      <c r="G66" s="38"/>
      <c r="H66" s="38"/>
      <c r="I66" s="55"/>
      <c r="J66" s="55"/>
      <c r="K66" s="45"/>
      <c r="L66" s="45"/>
      <c r="M66" s="38"/>
      <c r="N66" s="46"/>
      <c r="O66" s="57" t="n">
        <f aca="false">SUM(O43:O65)</f>
        <v>1862171.35</v>
      </c>
      <c r="P66" s="57" t="n">
        <f aca="false">SUM(P43:P65)</f>
        <v>1992523.3445</v>
      </c>
      <c r="Q66" s="57" t="n">
        <f aca="false">SUM(Q43:Q65)</f>
        <v>2131999.978615</v>
      </c>
      <c r="R66" s="45"/>
      <c r="S66" s="38"/>
      <c r="T66" s="42"/>
      <c r="U66" s="38"/>
    </row>
    <row r="67" customFormat="false" ht="87" hidden="false" customHeight="true" outlineLevel="0" collapsed="false">
      <c r="A67" s="38"/>
      <c r="B67" s="38" t="n">
        <v>51</v>
      </c>
      <c r="C67" s="39" t="s">
        <v>38</v>
      </c>
      <c r="D67" s="40" t="s">
        <v>262</v>
      </c>
      <c r="E67" s="41" t="s">
        <v>263</v>
      </c>
      <c r="F67" s="41" t="s">
        <v>263</v>
      </c>
      <c r="G67" s="42" t="s">
        <v>264</v>
      </c>
      <c r="H67" s="42" t="s">
        <v>265</v>
      </c>
      <c r="I67" s="59" t="s">
        <v>138</v>
      </c>
      <c r="J67" s="45"/>
      <c r="K67" s="82" t="s">
        <v>266</v>
      </c>
      <c r="L67" s="82" t="s">
        <v>267</v>
      </c>
      <c r="M67" s="57" t="n">
        <v>1</v>
      </c>
      <c r="N67" s="52" t="n">
        <v>101579750</v>
      </c>
      <c r="O67" s="56" t="n">
        <f aca="false">M67*N67</f>
        <v>101579750</v>
      </c>
      <c r="P67" s="49" t="n">
        <f aca="false">O67*7%+O67</f>
        <v>108690332.5</v>
      </c>
      <c r="Q67" s="49" t="n">
        <f aca="false">P67*7%+P67</f>
        <v>116298655.775</v>
      </c>
      <c r="R67" s="45" t="s">
        <v>47</v>
      </c>
      <c r="S67" s="38" t="s">
        <v>268</v>
      </c>
      <c r="T67" s="42" t="s">
        <v>49</v>
      </c>
      <c r="U67" s="38" t="n">
        <v>0</v>
      </c>
    </row>
    <row r="68" customFormat="false" ht="15.75" hidden="false" customHeight="true" outlineLevel="0" collapsed="false">
      <c r="A68" s="38"/>
      <c r="B68" s="38"/>
      <c r="C68" s="39"/>
      <c r="D68" s="40"/>
      <c r="E68" s="38" t="s">
        <v>269</v>
      </c>
      <c r="F68" s="38"/>
      <c r="G68" s="38"/>
      <c r="H68" s="38"/>
      <c r="I68" s="59"/>
      <c r="J68" s="45"/>
      <c r="K68" s="82"/>
      <c r="L68" s="82"/>
      <c r="M68" s="57"/>
      <c r="N68" s="52"/>
      <c r="O68" s="56" t="n">
        <f aca="false">SUM(O67)</f>
        <v>101579750</v>
      </c>
      <c r="P68" s="49" t="n">
        <f aca="false">O68*7%+O68</f>
        <v>108690332.5</v>
      </c>
      <c r="Q68" s="49" t="n">
        <f aca="false">P68*7%+P68</f>
        <v>116298655.775</v>
      </c>
      <c r="R68" s="45"/>
      <c r="S68" s="38"/>
      <c r="T68" s="42"/>
      <c r="U68" s="38"/>
    </row>
    <row r="69" customFormat="false" ht="18.75" hidden="false" customHeight="true" outlineLevel="0" collapsed="false">
      <c r="A69" s="45"/>
      <c r="B69" s="45"/>
      <c r="C69" s="45"/>
      <c r="D69" s="83"/>
      <c r="E69" s="84" t="s">
        <v>270</v>
      </c>
      <c r="F69" s="84"/>
      <c r="G69" s="84"/>
      <c r="H69" s="84"/>
      <c r="I69" s="45"/>
      <c r="J69" s="45"/>
      <c r="K69" s="45"/>
      <c r="L69" s="45"/>
      <c r="M69" s="45"/>
      <c r="N69" s="45"/>
      <c r="O69" s="85" t="n">
        <f aca="false">O12+O15+O17+O20+O42+O66+O68</f>
        <v>121889132.43</v>
      </c>
      <c r="P69" s="85" t="n">
        <f aca="false">P12+P15+P17+P20+P42+P66+P68</f>
        <v>130421371.7001</v>
      </c>
      <c r="Q69" s="85" t="n">
        <f aca="false">Q12+Q15+Q17+Q20+Q42+Q66+Q68</f>
        <v>139550867.719107</v>
      </c>
      <c r="R69" s="45"/>
      <c r="S69" s="45"/>
      <c r="T69" s="86"/>
      <c r="U69" s="45"/>
    </row>
    <row r="70" customFormat="false" ht="15.75" hidden="false" customHeight="true" outlineLevel="0" collapsed="false">
      <c r="A70" s="87"/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8"/>
      <c r="P70" s="88"/>
      <c r="Q70" s="88"/>
      <c r="R70" s="87"/>
      <c r="S70" s="87"/>
      <c r="T70" s="89"/>
      <c r="U70" s="87"/>
    </row>
    <row r="71" customFormat="false" ht="51.75" hidden="false" customHeight="true" outlineLevel="0" collapsed="false">
      <c r="A71" s="90"/>
      <c r="B71" s="91"/>
      <c r="C71" s="91"/>
      <c r="D71" s="91"/>
      <c r="E71" s="91"/>
      <c r="F71" s="91" t="s">
        <v>271</v>
      </c>
      <c r="G71" s="91"/>
      <c r="H71" s="91"/>
      <c r="I71" s="91"/>
      <c r="J71" s="91"/>
      <c r="K71" s="91"/>
      <c r="L71" s="91" t="s">
        <v>272</v>
      </c>
      <c r="M71" s="91"/>
      <c r="N71" s="91"/>
      <c r="O71" s="92"/>
      <c r="P71" s="92"/>
      <c r="Q71" s="92"/>
      <c r="R71" s="91"/>
      <c r="S71" s="91"/>
      <c r="T71" s="93"/>
      <c r="U71" s="91"/>
    </row>
    <row r="72" customFormat="false" ht="51.75" hidden="false" customHeight="true" outlineLevel="0" collapsed="false">
      <c r="A72" s="90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2"/>
      <c r="P72" s="92"/>
      <c r="Q72" s="92"/>
      <c r="R72" s="91"/>
      <c r="S72" s="91"/>
      <c r="T72" s="93"/>
      <c r="U72" s="91"/>
    </row>
    <row r="73" customFormat="false" ht="15.75" hidden="false" customHeight="true" outlineLevel="0" collapsed="false"/>
    <row r="74" customFormat="false" ht="16.5" hidden="false" customHeight="true" outlineLevel="0" collapsed="false"/>
    <row r="75" customFormat="false" ht="11.65" hidden="false" customHeight="true" outlineLevel="0" collapsed="false"/>
    <row r="76" customFormat="false" ht="17.1" hidden="false" customHeight="true" outlineLevel="0" collapsed="false"/>
  </sheetData>
  <mergeCells count="34">
    <mergeCell ref="A1:M1"/>
    <mergeCell ref="E3:F3"/>
    <mergeCell ref="H3:H4"/>
    <mergeCell ref="I3:I4"/>
    <mergeCell ref="A8:A9"/>
    <mergeCell ref="B8:B9"/>
    <mergeCell ref="C8:C9"/>
    <mergeCell ref="D8:D9"/>
    <mergeCell ref="E8:E9"/>
    <mergeCell ref="F8:F9"/>
    <mergeCell ref="G8:G9"/>
    <mergeCell ref="H8:H9"/>
    <mergeCell ref="I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E12:H12"/>
    <mergeCell ref="E15:H15"/>
    <mergeCell ref="E17:H17"/>
    <mergeCell ref="E20:H20"/>
    <mergeCell ref="E42:H42"/>
    <mergeCell ref="E66:H66"/>
    <mergeCell ref="E68:H68"/>
    <mergeCell ref="E69:H69"/>
    <mergeCell ref="F71:G71"/>
    <mergeCell ref="L71:M71"/>
  </mergeCells>
  <dataValidations count="24">
    <dataValidation allowBlank="true" errorStyle="stop" operator="between" showDropDown="false" showErrorMessage="true" showInputMessage="false" sqref="A11:B72" type="whole">
      <formula1>1</formula1>
      <formula2>9999</formula2>
    </dataValidation>
    <dataValidation allowBlank="true" errorStyle="stop" operator="between" showDropDown="false" showErrorMessage="true" showInputMessage="false" sqref="L38:L41 L54" type="list">
      <formula1>INDIRECT($I54)</formula1>
      <formula2>0</formula2>
    </dataValidation>
    <dataValidation allowBlank="true" errorStyle="stop" operator="between" prompt="Выберите месяц" showDropDown="false" showErrorMessage="true" showInputMessage="true" sqref="R11:R72" type="list">
      <formula1>Месяц</formula1>
      <formula2>0</formula2>
    </dataValidation>
    <dataValidation allowBlank="true" errorStyle="stop" operator="between" prompt="Введите срок поставки" showDropDown="false" showErrorMessage="true" showInputMessage="true" sqref="S11:S72" type="none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U11:U72" type="whole">
      <formula1>0</formula1>
      <formula2>100</formula2>
    </dataValidation>
    <dataValidation allowBlank="true" errorStyle="stop" operator="between" prompt="Выберите вид предмета закупок" showDropDown="false" showErrorMessage="true" showInputMessage="true" sqref="K57" type="list">
      <formula1>#REF!</formula1>
      <formula2>0</formula2>
    </dataValidation>
    <dataValidation allowBlank="true" errorStyle="stop" operator="between" showDropDown="false" showErrorMessage="true" showInputMessage="false" sqref="L57" type="list">
      <formula1>INDIRECT(#REF!)</formula1>
      <formula2>0</formula2>
    </dataValidation>
    <dataValidation allowBlank="true" errorStyle="stop" operator="between" showDropDown="false" showErrorMessage="true" showInputMessage="false" sqref="I11:I16 I18:I19 J19 I21:I38 J36:J37 I39:I41 I43:I63 J44 J48 J51:J62 I64:I65 I67:I68" type="list">
      <formula1>Способ</formula1>
      <formula2>0</formula2>
    </dataValidation>
    <dataValidation allowBlank="true" errorStyle="stop" operator="between" prompt="Выберите способ закупки" showDropDown="false" showErrorMessage="true" showInputMessage="true" sqref="I17:J17 I20:J20 I42:J42 I66:J66 I69:J72" type="list">
      <formula1>Способ</formula1>
      <formula2>0</formula2>
    </dataValidation>
    <dataValidation allowBlank="true" error="Количество цифр должно быть 12" errorStyle="stop" operator="equal" showDropDown="false" showErrorMessage="true" showInputMessage="false" sqref="A6:D6" type="textLength">
      <formula1>12</formula1>
      <formula2>0</formula2>
    </dataValidation>
    <dataValidation allowBlank="true" error="Количество символов должно быть 7" errorStyle="stop" operator="equal" showDropDown="false" showErrorMessage="true" showInputMessage="false" sqref="E6" type="textLength">
      <formula1>7</formula1>
      <formula2>0</formula2>
    </dataValidation>
    <dataValidation allowBlank="true" errorStyle="stop" operator="between" showDropDown="false" showErrorMessage="true" showInputMessage="false" sqref="F6" type="list">
      <formula1>Фонды</formula1>
      <formula2>0</formula2>
    </dataValidation>
    <dataValidation allowBlank="true" errorStyle="stop" operator="between" prompt="Наименование на русском языке заполняется автоматически в соответствии с КТРУ" showDropDown="false" showErrorMessage="true" showInputMessage="true" sqref="F48 F63:F65" type="none">
      <formula1>0</formula1>
      <formula2>0</formula2>
    </dataValidation>
    <dataValidation allowBlank="true" errorStyle="stop" operator="between" prompt="Наименование на государственном языке заполняется автоматически в соответствии с КТРУ" showDropDown="false" showErrorMessage="true" showInputMessage="true" sqref="E48 E63:E65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H39:H41 H67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G39:G41 G67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K37:K41 J38:J40 J67:J68" type="list">
      <formula1>#REF!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F21 H44:H46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Q11 Q13:Q14 Q16 Q18:Q19 Q21:Q41 Q43:Q65 Q67:Q68" type="decimal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P11 P13:P14 P16 P18:P19 P21:P41 P43:P65 P67:P68" type="decimal">
      <formula1>0</formula1>
      <formula2>0</formula2>
    </dataValidation>
    <dataValidation allowBlank="true" errorStyle="stop" operator="between" showDropDown="false" showErrorMessage="true" showInputMessage="false" sqref="C13:C16 C18:D19 C21:D23 C25:D29 C31:C36 D39:D41 C43:C48 D44:D47 C49:C51 C53 D67:D68" type="list">
      <formula1>Тип_пункта</formula1>
      <formula2>0</formula2>
    </dataValidation>
    <dataValidation allowBlank="true" errorStyle="stop" operator="between" prompt="Введите наименование на гос.языке" showDropDown="false" showErrorMessage="true" showInputMessage="true" sqref="G11 G13:G14 G19 E21 G23 E28:G28 D36 D38 E39:F41 E44:G47 H47 G48 G52 G57 E67:F67" type="none">
      <formula1>0</formula1>
      <formula2>0</formula2>
    </dataValidation>
    <dataValidation allowBlank="true" errorStyle="stop" operator="between" prompt="Выберите вид предмета закупок" showDropDown="false" showErrorMessage="true" showInputMessage="true" sqref="K11:K15 K18:K19 K21 K24:K28 K30:K31 K36 K44 K48 K51:K56 K58:K60 K63" type="list">
      <formula1>#REF!</formula1>
      <formula2>0</formula2>
    </dataValidation>
    <dataValidation allowBlank="true" errorStyle="stop" operator="between" showDropDown="false" showErrorMessage="true" showInputMessage="false" sqref="L11:L15 L17:L37 L42:L47 L49:L53 L55:L56 L58 L60:L66 L69:L72" type="list">
      <formula1>INDIRECT($K49)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4" t="s">
        <v>273</v>
      </c>
    </row>
    <row r="2" customFormat="false" ht="15" hidden="false" customHeight="false" outlineLevel="0" collapsed="false">
      <c r="A2" s="94" t="s">
        <v>15</v>
      </c>
    </row>
    <row r="3" customFormat="false" ht="15" hidden="false" customHeight="false" outlineLevel="0" collapsed="false">
      <c r="A3" s="94" t="s">
        <v>274</v>
      </c>
    </row>
    <row r="4" customFormat="false" ht="15" hidden="false" customHeight="false" outlineLevel="0" collapsed="false">
      <c r="A4" s="94" t="s">
        <v>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74.84"/>
  </cols>
  <sheetData>
    <row r="1" customFormat="false" ht="15" hidden="false" customHeight="false" outlineLevel="0" collapsed="false">
      <c r="A1" s="94" t="s">
        <v>276</v>
      </c>
    </row>
    <row r="2" customFormat="false" ht="15" hidden="false" customHeight="false" outlineLevel="0" collapsed="false">
      <c r="A2" s="94" t="s">
        <v>277</v>
      </c>
    </row>
    <row r="3" customFormat="false" ht="15" hidden="false" customHeight="false" outlineLevel="0" collapsed="false">
      <c r="A3" s="94" t="s">
        <v>278</v>
      </c>
    </row>
    <row r="4" customFormat="false" ht="15" hidden="false" customHeight="false" outlineLevel="0" collapsed="false">
      <c r="A4" s="94" t="s">
        <v>279</v>
      </c>
    </row>
    <row r="5" customFormat="false" ht="15" hidden="false" customHeight="false" outlineLevel="0" collapsed="false">
      <c r="A5" s="94" t="s">
        <v>280</v>
      </c>
    </row>
    <row r="6" customFormat="false" ht="15" hidden="false" customHeight="false" outlineLevel="0" collapsed="false">
      <c r="A6" s="94" t="s">
        <v>2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74.84"/>
  </cols>
  <sheetData>
    <row r="1" customFormat="false" ht="15" hidden="false" customHeight="false" outlineLevel="0" collapsed="false">
      <c r="A1" s="94" t="s">
        <v>282</v>
      </c>
    </row>
    <row r="2" customFormat="false" ht="15" hidden="false" customHeight="false" outlineLevel="0" collapsed="false">
      <c r="A2" s="94" t="s">
        <v>138</v>
      </c>
    </row>
    <row r="3" customFormat="false" ht="15" hidden="false" customHeight="false" outlineLevel="0" collapsed="false">
      <c r="A3" s="94" t="s">
        <v>283</v>
      </c>
    </row>
    <row r="4" customFormat="false" ht="15" hidden="false" customHeight="false" outlineLevel="0" collapsed="false">
      <c r="A4" s="94" t="s">
        <v>284</v>
      </c>
    </row>
    <row r="5" customFormat="false" ht="15" hidden="false" customHeight="false" outlineLevel="0" collapsed="false">
      <c r="A5" s="94" t="s">
        <v>285</v>
      </c>
    </row>
    <row r="6" customFormat="false" ht="15" hidden="false" customHeight="false" outlineLevel="0" collapsed="false">
      <c r="A6" s="94" t="s">
        <v>286</v>
      </c>
    </row>
    <row r="7" customFormat="false" ht="15" hidden="false" customHeight="false" outlineLevel="0" collapsed="false">
      <c r="A7" s="94" t="s">
        <v>287</v>
      </c>
    </row>
    <row r="8" customFormat="false" ht="15" hidden="false" customHeight="false" outlineLevel="0" collapsed="false">
      <c r="A8" s="94" t="s">
        <v>288</v>
      </c>
    </row>
    <row r="9" customFormat="false" ht="15" hidden="false" customHeight="false" outlineLevel="0" collapsed="false">
      <c r="A9" s="94" t="s">
        <v>289</v>
      </c>
    </row>
    <row r="10" customFormat="false" ht="15" hidden="false" customHeight="false" outlineLevel="0" collapsed="false">
      <c r="A10" s="94" t="s">
        <v>290</v>
      </c>
    </row>
    <row r="11" customFormat="false" ht="15" hidden="false" customHeight="false" outlineLevel="0" collapsed="false">
      <c r="A11" s="94" t="s">
        <v>291</v>
      </c>
    </row>
    <row r="12" customFormat="false" ht="15" hidden="false" customHeight="false" outlineLevel="0" collapsed="false">
      <c r="A12" s="94" t="s">
        <v>292</v>
      </c>
    </row>
    <row r="13" customFormat="false" ht="15" hidden="false" customHeight="false" outlineLevel="0" collapsed="false">
      <c r="A13" s="94" t="s">
        <v>293</v>
      </c>
    </row>
    <row r="14" customFormat="false" ht="15" hidden="false" customHeight="false" outlineLevel="0" collapsed="false">
      <c r="A14" s="94" t="s">
        <v>2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4" t="s">
        <v>295</v>
      </c>
    </row>
    <row r="2" customFormat="false" ht="15" hidden="false" customHeight="false" outlineLevel="0" collapsed="false">
      <c r="A2" s="94" t="s">
        <v>296</v>
      </c>
    </row>
    <row r="3" customFormat="false" ht="15" hidden="false" customHeight="false" outlineLevel="0" collapsed="false">
      <c r="A3" s="94" t="s">
        <v>2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14.7"/>
    <col collapsed="false" customWidth="true" hidden="false" outlineLevel="0" max="4" min="2" style="94" width="9.7"/>
  </cols>
  <sheetData>
    <row r="1" customFormat="false" ht="15" hidden="false" customHeight="false" outlineLevel="0" collapsed="false">
      <c r="A1" s="94" t="s">
        <v>47</v>
      </c>
    </row>
    <row r="2" customFormat="false" ht="15" hidden="false" customHeight="false" outlineLevel="0" collapsed="false">
      <c r="A2" s="94" t="s">
        <v>127</v>
      </c>
    </row>
    <row r="3" customFormat="false" ht="15" hidden="false" customHeight="false" outlineLevel="0" collapsed="false">
      <c r="A3" s="94" t="s">
        <v>163</v>
      </c>
    </row>
    <row r="4" customFormat="false" ht="15" hidden="false" customHeight="false" outlineLevel="0" collapsed="false">
      <c r="A4" s="94" t="s">
        <v>207</v>
      </c>
    </row>
    <row r="5" customFormat="false" ht="15" hidden="false" customHeight="false" outlineLevel="0" collapsed="false">
      <c r="A5" s="94" t="s">
        <v>298</v>
      </c>
    </row>
    <row r="6" customFormat="false" ht="15" hidden="false" customHeight="false" outlineLevel="0" collapsed="false">
      <c r="A6" s="94" t="s">
        <v>144</v>
      </c>
    </row>
    <row r="7" customFormat="false" ht="15" hidden="false" customHeight="false" outlineLevel="0" collapsed="false">
      <c r="A7" s="94" t="s">
        <v>299</v>
      </c>
    </row>
    <row r="8" customFormat="false" ht="15" hidden="false" customHeight="false" outlineLevel="0" collapsed="false">
      <c r="A8" s="94" t="s">
        <v>149</v>
      </c>
    </row>
    <row r="9" customFormat="false" ht="15" hidden="false" customHeight="false" outlineLevel="0" collapsed="false">
      <c r="A9" s="94" t="s">
        <v>300</v>
      </c>
    </row>
    <row r="10" customFormat="false" ht="15" hidden="false" customHeight="false" outlineLevel="0" collapsed="false">
      <c r="A10" s="94" t="s">
        <v>301</v>
      </c>
    </row>
    <row r="11" customFormat="false" ht="15" hidden="false" customHeight="false" outlineLevel="0" collapsed="false">
      <c r="A11" s="94" t="s">
        <v>302</v>
      </c>
    </row>
    <row r="12" customFormat="false" ht="15" hidden="false" customHeight="false" outlineLevel="0" collapsed="false">
      <c r="A12" s="94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94" t="n">
        <v>2009</v>
      </c>
    </row>
    <row r="2" customFormat="false" ht="15" hidden="false" customHeight="false" outlineLevel="0" collapsed="false">
      <c r="A2" s="94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43.7"/>
  </cols>
  <sheetData>
    <row r="1" customFormat="false" ht="15" hidden="false" customHeight="false" outlineLevel="0" collapsed="false">
      <c r="A1" s="94" t="s">
        <v>38</v>
      </c>
    </row>
    <row r="2" customFormat="false" ht="15" hidden="false" customHeight="false" outlineLevel="0" collapsed="false">
      <c r="A2" s="94" t="s">
        <v>304</v>
      </c>
    </row>
    <row r="3" customFormat="false" ht="15" hidden="false" customHeight="false" outlineLevel="0" collapsed="false">
      <c r="A3" s="94" t="s">
        <v>3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94" width="24.13"/>
    <col collapsed="false" customWidth="true" hidden="false" outlineLevel="0" max="2" min="2" style="95" width="13.7"/>
    <col collapsed="false" customWidth="true" hidden="false" outlineLevel="0" max="3" min="3" style="95" width="9.14"/>
  </cols>
  <sheetData>
    <row r="1" customFormat="false" ht="15" hidden="false" customHeight="false" outlineLevel="0" collapsed="false">
      <c r="A1" s="94" t="s">
        <v>306</v>
      </c>
      <c r="B1" s="95" t="s">
        <v>307</v>
      </c>
      <c r="C1" s="94" t="s">
        <v>308</v>
      </c>
    </row>
    <row r="2" customFormat="false" ht="15" hidden="false" customHeight="false" outlineLevel="0" collapsed="false">
      <c r="A2" s="94" t="n">
        <v>101</v>
      </c>
      <c r="B2" s="95" t="s">
        <v>309</v>
      </c>
      <c r="C2" s="95" t="s">
        <v>310</v>
      </c>
    </row>
    <row r="3" customFormat="false" ht="15" hidden="false" customHeight="false" outlineLevel="0" collapsed="false">
      <c r="A3" s="94" t="n">
        <v>102</v>
      </c>
      <c r="B3" s="95" t="s">
        <v>311</v>
      </c>
      <c r="C3" s="95" t="s">
        <v>312</v>
      </c>
    </row>
    <row r="4" customFormat="false" ht="15" hidden="false" customHeight="false" outlineLevel="0" collapsed="false">
      <c r="A4" s="94" t="n">
        <v>104</v>
      </c>
      <c r="B4" s="95" t="s">
        <v>313</v>
      </c>
      <c r="C4" s="95" t="s">
        <v>314</v>
      </c>
    </row>
    <row r="5" customFormat="false" ht="15" hidden="false" customHeight="false" outlineLevel="0" collapsed="false">
      <c r="A5" s="94" t="n">
        <v>106</v>
      </c>
      <c r="B5" s="95" t="s">
        <v>312</v>
      </c>
      <c r="C5" s="95" t="s">
        <v>315</v>
      </c>
    </row>
    <row r="6" customFormat="false" ht="15" hidden="false" customHeight="false" outlineLevel="0" collapsed="false">
      <c r="A6" s="94" t="n">
        <v>110</v>
      </c>
      <c r="B6" s="95" t="s">
        <v>314</v>
      </c>
      <c r="C6" s="95" t="s">
        <v>316</v>
      </c>
    </row>
    <row r="7" customFormat="false" ht="15" hidden="false" customHeight="false" outlineLevel="0" collapsed="false">
      <c r="A7" s="94" t="n">
        <v>111</v>
      </c>
      <c r="B7" s="95" t="s">
        <v>315</v>
      </c>
      <c r="C7" s="95" t="s">
        <v>317</v>
      </c>
    </row>
    <row r="8" customFormat="false" ht="15" hidden="false" customHeight="false" outlineLevel="0" collapsed="false">
      <c r="A8" s="94" t="n">
        <v>112</v>
      </c>
      <c r="B8" s="95" t="s">
        <v>318</v>
      </c>
      <c r="C8" s="95" t="s">
        <v>319</v>
      </c>
    </row>
    <row r="9" customFormat="false" ht="15" hidden="false" customHeight="false" outlineLevel="0" collapsed="false">
      <c r="A9" s="94" t="n">
        <v>120</v>
      </c>
      <c r="B9" s="95" t="s">
        <v>320</v>
      </c>
      <c r="C9" s="95" t="s">
        <v>321</v>
      </c>
    </row>
    <row r="10" customFormat="false" ht="15" hidden="false" customHeight="false" outlineLevel="0" collapsed="false">
      <c r="A10" s="94" t="n">
        <v>121</v>
      </c>
      <c r="B10" s="95" t="s">
        <v>322</v>
      </c>
      <c r="C10" s="95" t="s">
        <v>323</v>
      </c>
    </row>
    <row r="11" customFormat="false" ht="15" hidden="false" customHeight="false" outlineLevel="0" collapsed="false">
      <c r="A11" s="94" t="n">
        <v>122</v>
      </c>
      <c r="B11" s="95" t="s">
        <v>324</v>
      </c>
      <c r="C11" s="95" t="s">
        <v>325</v>
      </c>
    </row>
    <row r="12" customFormat="false" ht="15" hidden="false" customHeight="false" outlineLevel="0" collapsed="false">
      <c r="A12" s="94" t="n">
        <v>123</v>
      </c>
      <c r="B12" s="95" t="s">
        <v>316</v>
      </c>
      <c r="C12" s="95" t="s">
        <v>326</v>
      </c>
    </row>
    <row r="13" customFormat="false" ht="15" hidden="false" customHeight="false" outlineLevel="0" collapsed="false">
      <c r="A13" s="94" t="n">
        <v>201</v>
      </c>
      <c r="B13" s="95" t="s">
        <v>327</v>
      </c>
      <c r="C13" s="95" t="s">
        <v>328</v>
      </c>
    </row>
    <row r="14" customFormat="false" ht="15" hidden="false" customHeight="false" outlineLevel="0" collapsed="false">
      <c r="A14" s="94" t="n">
        <v>202</v>
      </c>
      <c r="B14" s="95" t="s">
        <v>317</v>
      </c>
      <c r="C14" s="95" t="s">
        <v>329</v>
      </c>
    </row>
    <row r="15" customFormat="false" ht="15" hidden="false" customHeight="false" outlineLevel="0" collapsed="false">
      <c r="A15" s="94" t="n">
        <v>203</v>
      </c>
      <c r="B15" s="95" t="s">
        <v>330</v>
      </c>
      <c r="C15" s="95" t="s">
        <v>331</v>
      </c>
    </row>
    <row r="16" customFormat="false" ht="15" hidden="false" customHeight="false" outlineLevel="0" collapsed="false">
      <c r="A16" s="94" t="n">
        <v>204</v>
      </c>
      <c r="B16" s="95" t="s">
        <v>319</v>
      </c>
      <c r="C16" s="95" t="s">
        <v>332</v>
      </c>
    </row>
    <row r="17" customFormat="false" ht="15" hidden="false" customHeight="false" outlineLevel="0" collapsed="false">
      <c r="A17" s="94" t="n">
        <v>205</v>
      </c>
      <c r="B17" s="95" t="s">
        <v>321</v>
      </c>
      <c r="C17" s="95" t="s">
        <v>333</v>
      </c>
    </row>
    <row r="18" customFormat="false" ht="15" hidden="false" customHeight="false" outlineLevel="0" collapsed="false">
      <c r="A18" s="94" t="n">
        <v>206</v>
      </c>
      <c r="B18" s="95" t="s">
        <v>334</v>
      </c>
      <c r="C18" s="95" t="s">
        <v>335</v>
      </c>
    </row>
    <row r="19" customFormat="false" ht="15" hidden="false" customHeight="false" outlineLevel="0" collapsed="false">
      <c r="A19" s="94" t="n">
        <v>208</v>
      </c>
      <c r="B19" s="95" t="s">
        <v>323</v>
      </c>
      <c r="C19" s="95" t="s">
        <v>336</v>
      </c>
    </row>
    <row r="20" customFormat="false" ht="15" hidden="false" customHeight="false" outlineLevel="0" collapsed="false">
      <c r="A20" s="94" t="n">
        <v>212</v>
      </c>
      <c r="B20" s="95" t="s">
        <v>337</v>
      </c>
      <c r="C20" s="95" t="s">
        <v>338</v>
      </c>
    </row>
    <row r="21" customFormat="false" ht="15" hidden="false" customHeight="false" outlineLevel="0" collapsed="false">
      <c r="A21" s="96" t="n">
        <v>213</v>
      </c>
      <c r="B21" s="95" t="s">
        <v>339</v>
      </c>
      <c r="C21" s="95" t="s">
        <v>340</v>
      </c>
    </row>
    <row r="22" customFormat="false" ht="15" hidden="false" customHeight="false" outlineLevel="0" collapsed="false">
      <c r="A22" s="94" t="n">
        <v>215</v>
      </c>
      <c r="B22" s="95" t="s">
        <v>341</v>
      </c>
      <c r="C22" s="95" t="n">
        <v>100</v>
      </c>
    </row>
    <row r="23" customFormat="false" ht="15" hidden="false" customHeight="false" outlineLevel="0" collapsed="false">
      <c r="A23" s="94" t="n">
        <v>217</v>
      </c>
      <c r="B23" s="95" t="s">
        <v>325</v>
      </c>
      <c r="C23" s="95" t="n">
        <v>101</v>
      </c>
    </row>
    <row r="24" customFormat="false" ht="15" hidden="false" customHeight="false" outlineLevel="0" collapsed="false">
      <c r="A24" s="94" t="n">
        <v>220</v>
      </c>
      <c r="B24" s="95" t="s">
        <v>326</v>
      </c>
      <c r="C24" s="95" t="n">
        <v>102</v>
      </c>
    </row>
    <row r="25" customFormat="false" ht="15" hidden="false" customHeight="false" outlineLevel="0" collapsed="false">
      <c r="A25" s="94" t="n">
        <v>221</v>
      </c>
      <c r="B25" s="95" t="s">
        <v>328</v>
      </c>
      <c r="C25" s="95" t="n">
        <v>103</v>
      </c>
    </row>
    <row r="26" customFormat="false" ht="15" hidden="false" customHeight="false" outlineLevel="0" collapsed="false">
      <c r="A26" s="94" t="n">
        <v>225</v>
      </c>
      <c r="B26" s="95" t="s">
        <v>329</v>
      </c>
      <c r="C26" s="95" t="n">
        <v>104</v>
      </c>
    </row>
    <row r="27" customFormat="false" ht="15" hidden="false" customHeight="false" outlineLevel="0" collapsed="false">
      <c r="A27" s="94" t="n">
        <v>226</v>
      </c>
      <c r="B27" s="95" t="s">
        <v>331</v>
      </c>
      <c r="C27" s="95" t="n">
        <v>105</v>
      </c>
    </row>
    <row r="28" customFormat="false" ht="15" hidden="false" customHeight="false" outlineLevel="0" collapsed="false">
      <c r="A28" s="94" t="n">
        <v>231</v>
      </c>
      <c r="B28" s="95" t="s">
        <v>332</v>
      </c>
      <c r="C28" s="95" t="n">
        <v>106</v>
      </c>
    </row>
    <row r="29" customFormat="false" ht="15" hidden="false" customHeight="false" outlineLevel="0" collapsed="false">
      <c r="A29" s="94" t="n">
        <v>233</v>
      </c>
      <c r="B29" s="95" t="s">
        <v>333</v>
      </c>
      <c r="C29" s="95" t="n">
        <v>107</v>
      </c>
    </row>
    <row r="30" customFormat="false" ht="15" hidden="false" customHeight="false" outlineLevel="0" collapsed="false">
      <c r="A30" s="94" t="n">
        <v>234</v>
      </c>
      <c r="B30" s="95" t="s">
        <v>335</v>
      </c>
      <c r="C30" s="95" t="n">
        <v>108</v>
      </c>
    </row>
    <row r="31" customFormat="false" ht="15" hidden="false" customHeight="false" outlineLevel="0" collapsed="false">
      <c r="A31" s="94" t="n">
        <v>250</v>
      </c>
      <c r="B31" s="95" t="s">
        <v>336</v>
      </c>
      <c r="C31" s="95" t="n">
        <v>109</v>
      </c>
    </row>
    <row r="32" customFormat="false" ht="15" hidden="false" customHeight="false" outlineLevel="0" collapsed="false">
      <c r="A32" s="94" t="n">
        <v>251</v>
      </c>
      <c r="B32" s="95" t="s">
        <v>338</v>
      </c>
      <c r="C32" s="95" t="n">
        <v>110</v>
      </c>
    </row>
    <row r="33" customFormat="false" ht="15" hidden="false" customHeight="false" outlineLevel="0" collapsed="false">
      <c r="A33" s="94" t="n">
        <v>252</v>
      </c>
      <c r="B33" s="95" t="s">
        <v>340</v>
      </c>
      <c r="C33" s="95" t="n">
        <v>111</v>
      </c>
    </row>
    <row r="34" customFormat="false" ht="15" hidden="false" customHeight="false" outlineLevel="0" collapsed="false">
      <c r="A34" s="94" t="n">
        <v>253</v>
      </c>
      <c r="B34" s="95" t="s">
        <v>342</v>
      </c>
      <c r="C34" s="95" t="n">
        <v>112</v>
      </c>
    </row>
    <row r="35" customFormat="false" ht="15" hidden="false" customHeight="false" outlineLevel="0" collapsed="false">
      <c r="A35" s="94" t="n">
        <v>254</v>
      </c>
      <c r="B35" s="95" t="s">
        <v>343</v>
      </c>
      <c r="C35" s="95" t="n">
        <v>113</v>
      </c>
    </row>
    <row r="36" customFormat="false" ht="15" hidden="false" customHeight="false" outlineLevel="0" collapsed="false">
      <c r="A36" s="94" t="n">
        <v>255</v>
      </c>
      <c r="B36" s="95" t="s">
        <v>344</v>
      </c>
      <c r="C36" s="95" t="n">
        <v>114</v>
      </c>
    </row>
    <row r="37" customFormat="false" ht="15" hidden="false" customHeight="false" outlineLevel="0" collapsed="false">
      <c r="A37" s="94" t="n">
        <v>256</v>
      </c>
      <c r="B37" s="95" t="s">
        <v>345</v>
      </c>
      <c r="C37" s="95" t="n">
        <v>115</v>
      </c>
    </row>
    <row r="38" customFormat="false" ht="15" hidden="false" customHeight="false" outlineLevel="0" collapsed="false">
      <c r="A38" s="94" t="n">
        <v>257</v>
      </c>
      <c r="B38" s="95" t="s">
        <v>346</v>
      </c>
      <c r="C38" s="95" t="n">
        <v>116</v>
      </c>
    </row>
    <row r="39" customFormat="false" ht="15" hidden="false" customHeight="false" outlineLevel="0" collapsed="false">
      <c r="A39" s="94" t="n">
        <v>258</v>
      </c>
      <c r="B39" s="95" t="s">
        <v>347</v>
      </c>
    </row>
    <row r="40" customFormat="false" ht="15" hidden="false" customHeight="false" outlineLevel="0" collapsed="false">
      <c r="A40" s="97" t="n">
        <v>259</v>
      </c>
      <c r="B40" s="95" t="s">
        <v>348</v>
      </c>
    </row>
    <row r="41" customFormat="false" ht="15" hidden="false" customHeight="false" outlineLevel="0" collapsed="false">
      <c r="A41" s="94" t="n">
        <v>260</v>
      </c>
      <c r="B41" s="95" t="s">
        <v>349</v>
      </c>
    </row>
    <row r="42" customFormat="false" ht="15" hidden="false" customHeight="false" outlineLevel="0" collapsed="false">
      <c r="A42" s="94" t="n">
        <v>261</v>
      </c>
      <c r="B42" s="95" t="s">
        <v>350</v>
      </c>
    </row>
    <row r="43" customFormat="false" ht="15" hidden="false" customHeight="false" outlineLevel="0" collapsed="false">
      <c r="A43" s="94" t="n">
        <v>262</v>
      </c>
      <c r="B43" s="95" t="s">
        <v>351</v>
      </c>
    </row>
    <row r="44" customFormat="false" ht="15" hidden="false" customHeight="false" outlineLevel="0" collapsed="false">
      <c r="A44" s="94" t="n">
        <v>263</v>
      </c>
      <c r="B44" s="95" t="s">
        <v>352</v>
      </c>
    </row>
    <row r="45" customFormat="false" ht="15" hidden="false" customHeight="false" outlineLevel="0" collapsed="false">
      <c r="A45" s="94" t="n">
        <v>264</v>
      </c>
      <c r="B45" s="95" t="s">
        <v>353</v>
      </c>
    </row>
    <row r="46" customFormat="false" ht="15" hidden="false" customHeight="false" outlineLevel="0" collapsed="false">
      <c r="A46" s="94" t="n">
        <v>265</v>
      </c>
      <c r="B46" s="95" t="s">
        <v>354</v>
      </c>
    </row>
    <row r="47" customFormat="false" ht="15" hidden="false" customHeight="false" outlineLevel="0" collapsed="false">
      <c r="A47" s="94" t="n">
        <v>267</v>
      </c>
      <c r="B47" s="95" t="s">
        <v>355</v>
      </c>
    </row>
    <row r="48" customFormat="false" ht="15" hidden="false" customHeight="false" outlineLevel="0" collapsed="false">
      <c r="A48" s="94" t="n">
        <v>268</v>
      </c>
      <c r="B48" s="95" t="s">
        <v>356</v>
      </c>
    </row>
    <row r="49" customFormat="false" ht="15" hidden="false" customHeight="false" outlineLevel="0" collapsed="false">
      <c r="A49" s="94" t="n">
        <v>271</v>
      </c>
      <c r="B49" s="95" t="s">
        <v>357</v>
      </c>
    </row>
    <row r="50" customFormat="false" ht="15" hidden="false" customHeight="false" outlineLevel="0" collapsed="false">
      <c r="A50" s="94" t="n">
        <v>272</v>
      </c>
      <c r="B50" s="95" t="s">
        <v>358</v>
      </c>
    </row>
    <row r="51" customFormat="false" ht="15" hidden="false" customHeight="false" outlineLevel="0" collapsed="false">
      <c r="A51" s="94" t="n">
        <v>279</v>
      </c>
      <c r="B51" s="95" t="s">
        <v>359</v>
      </c>
    </row>
    <row r="52" customFormat="false" ht="15" hidden="false" customHeight="false" outlineLevel="0" collapsed="false">
      <c r="A52" s="94" t="n">
        <v>350</v>
      </c>
      <c r="B52" s="95" t="s">
        <v>360</v>
      </c>
    </row>
    <row r="53" customFormat="false" ht="15" hidden="false" customHeight="false" outlineLevel="0" collapsed="false">
      <c r="A53" s="94" t="n">
        <v>351</v>
      </c>
      <c r="B53" s="95" t="s">
        <v>361</v>
      </c>
    </row>
    <row r="54" customFormat="false" ht="15" hidden="false" customHeight="false" outlineLevel="0" collapsed="false">
      <c r="A54" s="94" t="n">
        <v>352</v>
      </c>
      <c r="B54" s="95" t="s">
        <v>362</v>
      </c>
    </row>
    <row r="55" customFormat="false" ht="15" hidden="false" customHeight="false" outlineLevel="0" collapsed="false">
      <c r="A55" s="94" t="n">
        <v>353</v>
      </c>
      <c r="B55" s="95" t="s">
        <v>363</v>
      </c>
    </row>
    <row r="56" customFormat="false" ht="15" hidden="false" customHeight="false" outlineLevel="0" collapsed="false">
      <c r="A56" s="94" t="n">
        <v>354</v>
      </c>
      <c r="B56" s="95" t="s">
        <v>364</v>
      </c>
    </row>
    <row r="57" customFormat="false" ht="15" hidden="false" customHeight="false" outlineLevel="0" collapsed="false">
      <c r="A57" s="94" t="n">
        <v>355</v>
      </c>
      <c r="B57" s="95" t="s">
        <v>365</v>
      </c>
    </row>
    <row r="58" customFormat="false" ht="15" hidden="false" customHeight="false" outlineLevel="0" collapsed="false">
      <c r="A58" s="94" t="n">
        <v>356</v>
      </c>
      <c r="B58" s="95" t="s">
        <v>366</v>
      </c>
    </row>
    <row r="59" customFormat="false" ht="15" hidden="false" customHeight="false" outlineLevel="0" collapsed="false">
      <c r="A59" s="97" t="n">
        <v>357</v>
      </c>
      <c r="B59" s="95" t="s">
        <v>367</v>
      </c>
    </row>
    <row r="60" customFormat="false" ht="15" hidden="false" customHeight="false" outlineLevel="0" collapsed="false">
      <c r="A60" s="94" t="n">
        <v>358</v>
      </c>
      <c r="B60" s="95" t="s">
        <v>368</v>
      </c>
    </row>
    <row r="61" customFormat="false" ht="15" hidden="false" customHeight="false" outlineLevel="0" collapsed="false">
      <c r="A61" s="94" t="n">
        <v>359</v>
      </c>
      <c r="B61" s="95" t="s">
        <v>369</v>
      </c>
    </row>
    <row r="62" customFormat="false" ht="15" hidden="false" customHeight="false" outlineLevel="0" collapsed="false">
      <c r="A62" s="94" t="n">
        <v>360</v>
      </c>
      <c r="B62" s="95" t="s">
        <v>370</v>
      </c>
    </row>
    <row r="63" customFormat="false" ht="15" hidden="false" customHeight="false" outlineLevel="0" collapsed="false">
      <c r="A63" s="94" t="n">
        <v>361</v>
      </c>
      <c r="B63" s="95" t="s">
        <v>371</v>
      </c>
    </row>
    <row r="64" customFormat="false" ht="15" hidden="false" customHeight="false" outlineLevel="0" collapsed="false">
      <c r="A64" s="94" t="n">
        <v>362</v>
      </c>
      <c r="B64" s="95" t="s">
        <v>372</v>
      </c>
    </row>
    <row r="65" customFormat="false" ht="15" hidden="false" customHeight="false" outlineLevel="0" collapsed="false">
      <c r="A65" s="94" t="n">
        <v>363</v>
      </c>
      <c r="B65" s="95" t="s">
        <v>373</v>
      </c>
    </row>
    <row r="66" customFormat="false" ht="15" hidden="false" customHeight="false" outlineLevel="0" collapsed="false">
      <c r="A66" s="94" t="n">
        <v>364</v>
      </c>
      <c r="B66" s="95" t="s">
        <v>374</v>
      </c>
    </row>
    <row r="67" customFormat="false" ht="15" hidden="false" customHeight="false" outlineLevel="0" collapsed="false">
      <c r="A67" s="94" t="n">
        <v>365</v>
      </c>
      <c r="B67" s="95" t="s">
        <v>375</v>
      </c>
    </row>
    <row r="68" customFormat="false" ht="15" hidden="false" customHeight="false" outlineLevel="0" collapsed="false">
      <c r="A68" s="94" t="n">
        <v>366</v>
      </c>
      <c r="B68" s="95" t="s">
        <v>376</v>
      </c>
    </row>
    <row r="69" customFormat="false" ht="15" hidden="false" customHeight="false" outlineLevel="0" collapsed="false">
      <c r="A69" s="94" t="n">
        <v>368</v>
      </c>
      <c r="B69" s="95" t="s">
        <v>377</v>
      </c>
    </row>
    <row r="70" customFormat="false" ht="15" hidden="false" customHeight="false" outlineLevel="0" collapsed="false">
      <c r="A70" s="94" t="n">
        <v>371</v>
      </c>
      <c r="B70" s="95" t="s">
        <v>378</v>
      </c>
    </row>
    <row r="71" customFormat="false" ht="15" hidden="false" customHeight="false" outlineLevel="0" collapsed="false">
      <c r="A71" s="94" t="n">
        <v>372</v>
      </c>
      <c r="B71" s="95" t="s">
        <v>379</v>
      </c>
    </row>
    <row r="72" customFormat="false" ht="15" hidden="false" customHeight="false" outlineLevel="0" collapsed="false">
      <c r="A72" s="97" t="n">
        <v>373</v>
      </c>
      <c r="B72" s="95" t="s">
        <v>380</v>
      </c>
    </row>
    <row r="73" customFormat="false" ht="15" hidden="false" customHeight="false" outlineLevel="0" collapsed="false">
      <c r="A73" s="94" t="n">
        <v>374</v>
      </c>
      <c r="B73" s="95" t="s">
        <v>381</v>
      </c>
    </row>
    <row r="74" customFormat="false" ht="15" hidden="false" customHeight="false" outlineLevel="0" collapsed="false">
      <c r="A74" s="94" t="n">
        <v>375</v>
      </c>
      <c r="B74" s="95" t="s">
        <v>382</v>
      </c>
    </row>
    <row r="75" customFormat="false" ht="15" hidden="false" customHeight="false" outlineLevel="0" collapsed="false">
      <c r="A75" s="94" t="n">
        <v>377</v>
      </c>
      <c r="B75" s="95" t="s">
        <v>383</v>
      </c>
    </row>
    <row r="76" customFormat="false" ht="15" hidden="false" customHeight="false" outlineLevel="0" collapsed="false">
      <c r="A76" s="94" t="n">
        <v>406</v>
      </c>
      <c r="B76" s="95" t="s">
        <v>384</v>
      </c>
    </row>
    <row r="77" customFormat="false" ht="15" hidden="false" customHeight="false" outlineLevel="0" collapsed="false">
      <c r="A77" s="94" t="n">
        <v>410</v>
      </c>
      <c r="B77" s="95" t="s">
        <v>385</v>
      </c>
    </row>
    <row r="78" customFormat="false" ht="15" hidden="false" customHeight="false" outlineLevel="0" collapsed="false">
      <c r="A78" s="94" t="n">
        <v>411</v>
      </c>
      <c r="B78" s="95" t="s">
        <v>386</v>
      </c>
    </row>
    <row r="79" customFormat="false" ht="15" hidden="false" customHeight="false" outlineLevel="0" collapsed="false">
      <c r="A79" s="94" t="n">
        <v>451</v>
      </c>
      <c r="B79" s="95" t="s">
        <v>387</v>
      </c>
    </row>
    <row r="80" customFormat="false" ht="15" hidden="false" customHeight="false" outlineLevel="0" collapsed="false">
      <c r="A80" s="94" t="n">
        <v>452</v>
      </c>
      <c r="B80" s="95" t="s">
        <v>388</v>
      </c>
    </row>
    <row r="81" customFormat="false" ht="15" hidden="false" customHeight="false" outlineLevel="0" collapsed="false">
      <c r="A81" s="94" t="n">
        <v>453</v>
      </c>
      <c r="B81" s="95" t="s">
        <v>389</v>
      </c>
    </row>
    <row r="82" customFormat="false" ht="15" hidden="false" customHeight="false" outlineLevel="0" collapsed="false">
      <c r="A82" s="94" t="n">
        <v>454</v>
      </c>
      <c r="B82" s="95" t="s">
        <v>390</v>
      </c>
    </row>
    <row r="83" customFormat="false" ht="15" hidden="false" customHeight="false" outlineLevel="0" collapsed="false">
      <c r="A83" s="94" t="n">
        <v>455</v>
      </c>
      <c r="B83" s="95" t="s">
        <v>391</v>
      </c>
    </row>
    <row r="84" customFormat="false" ht="15" hidden="false" customHeight="false" outlineLevel="0" collapsed="false">
      <c r="A84" s="94" t="n">
        <v>456</v>
      </c>
      <c r="B84" s="95" t="s">
        <v>392</v>
      </c>
    </row>
    <row r="85" customFormat="false" ht="15" hidden="false" customHeight="false" outlineLevel="0" collapsed="false">
      <c r="A85" s="94" t="n">
        <v>457</v>
      </c>
      <c r="B85" s="95" t="s">
        <v>393</v>
      </c>
    </row>
    <row r="86" customFormat="false" ht="15" hidden="false" customHeight="false" outlineLevel="0" collapsed="false">
      <c r="A86" s="94" t="n">
        <v>458</v>
      </c>
      <c r="B86" s="95" t="s">
        <v>394</v>
      </c>
    </row>
    <row r="87" customFormat="false" ht="15" hidden="false" customHeight="false" outlineLevel="0" collapsed="false">
      <c r="A87" s="94" t="n">
        <v>459</v>
      </c>
      <c r="B87" s="95" t="s">
        <v>395</v>
      </c>
    </row>
    <row r="88" customFormat="false" ht="15" hidden="false" customHeight="false" outlineLevel="0" collapsed="false">
      <c r="A88" s="94" t="n">
        <v>462</v>
      </c>
      <c r="B88" s="95" t="s">
        <v>396</v>
      </c>
    </row>
    <row r="89" customFormat="false" ht="15" hidden="false" customHeight="false" outlineLevel="0" collapsed="false">
      <c r="A89" s="94" t="n">
        <v>463</v>
      </c>
      <c r="B89" s="95" t="s">
        <v>397</v>
      </c>
    </row>
    <row r="90" customFormat="false" ht="15" hidden="false" customHeight="false" outlineLevel="0" collapsed="false">
      <c r="A90" s="94" t="n">
        <v>464</v>
      </c>
      <c r="B90" s="95" t="s">
        <v>398</v>
      </c>
    </row>
    <row r="91" customFormat="false" ht="15" hidden="false" customHeight="false" outlineLevel="0" collapsed="false">
      <c r="A91" s="94" t="n">
        <v>465</v>
      </c>
      <c r="B91" s="95" t="s">
        <v>399</v>
      </c>
    </row>
    <row r="92" customFormat="false" ht="15" hidden="false" customHeight="false" outlineLevel="0" collapsed="false">
      <c r="A92" s="97" t="n">
        <v>466</v>
      </c>
      <c r="B92" s="95" t="s">
        <v>400</v>
      </c>
    </row>
    <row r="93" customFormat="false" ht="15" hidden="false" customHeight="false" outlineLevel="0" collapsed="false">
      <c r="A93" s="94" t="n">
        <v>467</v>
      </c>
      <c r="B93" s="95" t="s">
        <v>401</v>
      </c>
    </row>
    <row r="94" customFormat="false" ht="15" hidden="false" customHeight="false" outlineLevel="0" collapsed="false">
      <c r="A94" s="94" t="n">
        <v>468</v>
      </c>
      <c r="B94" s="95" t="s">
        <v>402</v>
      </c>
    </row>
    <row r="95" customFormat="false" ht="15" hidden="false" customHeight="false" outlineLevel="0" collapsed="false">
      <c r="A95" s="94" t="n">
        <v>469</v>
      </c>
      <c r="B95" s="95" t="s">
        <v>403</v>
      </c>
    </row>
    <row r="96" customFormat="false" ht="15" hidden="false" customHeight="false" outlineLevel="0" collapsed="false">
      <c r="A96" s="94" t="n">
        <v>471</v>
      </c>
      <c r="B96" s="95" t="s">
        <v>404</v>
      </c>
    </row>
    <row r="97" customFormat="false" ht="15" hidden="false" customHeight="false" outlineLevel="0" collapsed="false">
      <c r="A97" s="94" t="n">
        <v>472</v>
      </c>
      <c r="B97" s="95" t="s">
        <v>405</v>
      </c>
    </row>
    <row r="98" customFormat="false" ht="15" hidden="false" customHeight="false" outlineLevel="0" collapsed="false">
      <c r="A98" s="94" t="n">
        <v>501</v>
      </c>
      <c r="B98" s="95" t="s">
        <v>406</v>
      </c>
    </row>
    <row r="99" customFormat="false" ht="15" hidden="false" customHeight="false" outlineLevel="0" collapsed="false">
      <c r="A99" s="94" t="n">
        <v>502</v>
      </c>
      <c r="B99" s="95" t="s">
        <v>407</v>
      </c>
    </row>
    <row r="100" customFormat="false" ht="15" hidden="false" customHeight="false" outlineLevel="0" collapsed="false">
      <c r="A100" s="94" t="n">
        <v>600</v>
      </c>
      <c r="B100" s="95" t="s">
        <v>408</v>
      </c>
    </row>
    <row r="101" customFormat="false" ht="15" hidden="false" customHeight="false" outlineLevel="0" collapsed="false">
      <c r="A101" s="94" t="n">
        <v>601</v>
      </c>
      <c r="B101" s="95" t="n">
        <v>100</v>
      </c>
    </row>
    <row r="102" customFormat="false" ht="15" hidden="false" customHeight="false" outlineLevel="0" collapsed="false">
      <c r="A102" s="94" t="n">
        <v>602</v>
      </c>
      <c r="B102" s="95" t="n">
        <v>101</v>
      </c>
    </row>
    <row r="103" customFormat="false" ht="15" hidden="false" customHeight="false" outlineLevel="0" collapsed="false">
      <c r="A103" s="94" t="n">
        <v>603</v>
      </c>
      <c r="B103" s="95" t="n">
        <v>104</v>
      </c>
    </row>
    <row r="104" customFormat="false" ht="15" hidden="false" customHeight="false" outlineLevel="0" collapsed="false">
      <c r="A104" s="97" t="n">
        <v>606</v>
      </c>
      <c r="B104" s="95" t="n">
        <v>105</v>
      </c>
    </row>
    <row r="105" customFormat="false" ht="15" hidden="false" customHeight="false" outlineLevel="0" collapsed="false">
      <c r="A105" s="94" t="n">
        <v>608</v>
      </c>
      <c r="B105" s="95" t="n">
        <v>106</v>
      </c>
    </row>
    <row r="106" customFormat="false" ht="15" hidden="false" customHeight="false" outlineLevel="0" collapsed="false">
      <c r="A106" s="94" t="n">
        <v>614</v>
      </c>
      <c r="B106" s="95" t="n">
        <v>107</v>
      </c>
    </row>
    <row r="107" customFormat="false" ht="15" hidden="false" customHeight="false" outlineLevel="0" collapsed="false">
      <c r="A107" s="94" t="n">
        <v>618</v>
      </c>
      <c r="B107" s="95" t="n">
        <v>108</v>
      </c>
    </row>
    <row r="108" customFormat="false" ht="15" hidden="false" customHeight="false" outlineLevel="0" collapsed="false">
      <c r="A108" s="94" t="n">
        <v>619</v>
      </c>
      <c r="B108" s="95" t="n">
        <v>109</v>
      </c>
    </row>
    <row r="109" customFormat="false" ht="15" hidden="false" customHeight="false" outlineLevel="0" collapsed="false">
      <c r="A109" s="94" t="n">
        <v>637</v>
      </c>
      <c r="B109" s="95" t="n">
        <v>110</v>
      </c>
    </row>
    <row r="110" customFormat="false" ht="15" hidden="false" customHeight="false" outlineLevel="0" collapsed="false">
      <c r="A110" s="94" t="n">
        <v>678</v>
      </c>
      <c r="B110" s="95" t="n">
        <v>111</v>
      </c>
    </row>
    <row r="111" customFormat="false" ht="15" hidden="false" customHeight="false" outlineLevel="0" collapsed="false">
      <c r="A111" s="94" t="n">
        <v>680</v>
      </c>
      <c r="B111" s="95" t="n">
        <v>112</v>
      </c>
    </row>
    <row r="112" customFormat="false" ht="15" hidden="false" customHeight="false" outlineLevel="0" collapsed="false">
      <c r="A112" s="94" t="n">
        <v>690</v>
      </c>
      <c r="B112" s="95" t="n">
        <v>113</v>
      </c>
    </row>
    <row r="113" customFormat="false" ht="15" hidden="false" customHeight="false" outlineLevel="0" collapsed="false">
      <c r="A113" s="94" t="n">
        <v>694</v>
      </c>
      <c r="B113" s="95" t="n">
        <v>114</v>
      </c>
    </row>
    <row r="114" customFormat="false" ht="15" hidden="false" customHeight="false" outlineLevel="0" collapsed="false">
      <c r="B114" s="95" t="n">
        <v>115</v>
      </c>
    </row>
    <row r="115" customFormat="false" ht="15" hidden="false" customHeight="false" outlineLevel="0" collapsed="false">
      <c r="B115" s="95" t="n">
        <v>117</v>
      </c>
    </row>
    <row r="116" customFormat="false" ht="15" hidden="false" customHeight="false" outlineLevel="0" collapsed="false">
      <c r="A116" s="97"/>
      <c r="B116" s="95" t="n">
        <v>118</v>
      </c>
    </row>
    <row r="117" customFormat="false" ht="15" hidden="false" customHeight="false" outlineLevel="0" collapsed="false">
      <c r="B117" s="95" t="n">
        <v>119</v>
      </c>
    </row>
    <row r="118" customFormat="false" ht="15" hidden="false" customHeight="false" outlineLevel="0" collapsed="false">
      <c r="B118" s="95" t="n">
        <v>120</v>
      </c>
    </row>
    <row r="119" customFormat="false" ht="15" hidden="false" customHeight="false" outlineLevel="0" collapsed="false">
      <c r="B119" s="95" t="n">
        <v>122</v>
      </c>
    </row>
    <row r="120" customFormat="false" ht="15" hidden="false" customHeight="false" outlineLevel="0" collapsed="false">
      <c r="B120" s="95" t="n">
        <v>400</v>
      </c>
    </row>
    <row r="121" customFormat="false" ht="15" hidden="false" customHeight="false" outlineLevel="0" collapsed="false">
      <c r="B121" s="95" t="n">
        <v>901</v>
      </c>
    </row>
    <row r="122" customFormat="false" ht="15" hidden="false" customHeight="false" outlineLevel="0" collapsed="false">
      <c r="B122" s="95" t="n">
        <v>902</v>
      </c>
    </row>
    <row r="141" customFormat="false" ht="15" hidden="false" customHeight="false" outlineLevel="0" collapsed="false">
      <c r="A141" s="97"/>
    </row>
    <row r="155" customFormat="false" ht="15" hidden="false" customHeight="false" outlineLevel="0" collapsed="false">
      <c r="A155" s="97"/>
    </row>
    <row r="172" customFormat="false" ht="15" hidden="false" customHeight="false" outlineLevel="0" collapsed="false">
      <c r="A172" s="97"/>
    </row>
    <row r="248" customFormat="false" ht="15" hidden="false" customHeight="false" outlineLevel="0" collapsed="false">
      <c r="A248" s="97"/>
    </row>
    <row r="294" customFormat="false" ht="15" hidden="false" customHeight="false" outlineLevel="0" collapsed="false">
      <c r="A294" s="97"/>
    </row>
    <row r="322" customFormat="false" ht="15" hidden="false" customHeight="false" outlineLevel="0" collapsed="false">
      <c r="A322" s="97"/>
    </row>
    <row r="339" customFormat="false" ht="15" hidden="false" customHeight="false" outlineLevel="0" collapsed="false">
      <c r="A339" s="97"/>
    </row>
    <row r="364" customFormat="false" ht="15" hidden="false" customHeight="false" outlineLevel="0" collapsed="false">
      <c r="A364" s="97"/>
    </row>
    <row r="401" customFormat="false" ht="15" hidden="false" customHeight="false" outlineLevel="0" collapsed="false">
      <c r="A401" s="97"/>
    </row>
    <row r="442" customFormat="false" ht="15" hidden="false" customHeight="false" outlineLevel="0" collapsed="false">
      <c r="A442" s="97"/>
    </row>
    <row r="477" customFormat="false" ht="15" hidden="false" customHeight="false" outlineLevel="0" collapsed="false">
      <c r="A477" s="97"/>
    </row>
    <row r="611" customFormat="false" ht="15" hidden="false" customHeight="false" outlineLevel="0" collapsed="false">
      <c r="A611" s="97"/>
    </row>
    <row r="695" customFormat="false" ht="15" hidden="false" customHeight="false" outlineLevel="0" collapsed="false">
      <c r="A695" s="97"/>
    </row>
    <row r="734" customFormat="false" ht="15" hidden="false" customHeight="false" outlineLevel="0" collapsed="false">
      <c r="A734" s="97"/>
    </row>
    <row r="807" customFormat="false" ht="15" hidden="false" customHeight="false" outlineLevel="0" collapsed="false">
      <c r="A807" s="97"/>
    </row>
    <row r="850" customFormat="false" ht="15" hidden="false" customHeight="false" outlineLevel="0" collapsed="false">
      <c r="A850" s="97"/>
    </row>
    <row r="891" customFormat="false" ht="15" hidden="false" customHeight="false" outlineLevel="0" collapsed="false">
      <c r="A891" s="97"/>
    </row>
    <row r="973" customFormat="false" ht="15" hidden="false" customHeight="false" outlineLevel="0" collapsed="false">
      <c r="A973" s="97"/>
    </row>
    <row r="1032" customFormat="false" ht="15" hidden="false" customHeight="false" outlineLevel="0" collapsed="false">
      <c r="A1032" s="97"/>
    </row>
    <row r="1081" customFormat="false" ht="15" hidden="false" customHeight="false" outlineLevel="0" collapsed="false">
      <c r="A1081" s="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8-04-25T09:06:17Z</cp:lastPrinted>
  <dcterms:modified xsi:type="dcterms:W3CDTF">2018-05-02T04:21:58Z</dcterms:modified>
  <cp:revision>0</cp:revision>
  <dc:subject/>
  <dc:title/>
</cp:coreProperties>
</file>